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249959"/>
        <c:axId val="94475310"/>
      </c:barChart>
      <c:catAx>
        <c:axId val="442499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475310"/>
        <c:crossesAt val="0"/>
        <c:auto val="1"/>
        <c:lblAlgn val="ctr"/>
        <c:lblOffset val="100"/>
        <c:noMultiLvlLbl val="0"/>
      </c:catAx>
      <c:valAx>
        <c:axId val="944753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24995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971087"/>
        <c:axId val="95621285"/>
      </c:barChart>
      <c:catAx>
        <c:axId val="369710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621285"/>
        <c:crossesAt val="0"/>
        <c:auto val="1"/>
        <c:lblAlgn val="ctr"/>
        <c:lblOffset val="100"/>
        <c:noMultiLvlLbl val="0"/>
      </c:catAx>
      <c:valAx>
        <c:axId val="956212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9710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