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3214"/>
        <c:axId val="38692072"/>
      </c:lineChart>
      <c:catAx>
        <c:axId val="6214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072"/>
        <c:crossesAt val="0"/>
        <c:auto val="1"/>
        <c:lblAlgn val="ctr"/>
        <c:lblOffset val="100"/>
        <c:noMultiLvlLbl val="0"/>
      </c:catAx>
      <c:valAx>
        <c:axId val="386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0804"/>
        <c:axId val="97084017"/>
      </c:lineChart>
      <c:catAx>
        <c:axId val="8136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17"/>
        <c:crossesAt val="0"/>
        <c:auto val="1"/>
        <c:lblAlgn val="ctr"/>
        <c:lblOffset val="100"/>
        <c:noMultiLvlLbl val="0"/>
      </c:catAx>
      <c:valAx>
        <c:axId val="970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37598"/>
        <c:axId val="39101263"/>
      </c:lineChart>
      <c:catAx>
        <c:axId val="93337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63"/>
        <c:crossesAt val="0"/>
        <c:auto val="1"/>
        <c:lblAlgn val="ctr"/>
        <c:lblOffset val="100"/>
        <c:noMultiLvlLbl val="0"/>
      </c:catAx>
      <c:valAx>
        <c:axId val="39101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714952"/>
        <c:axId val="83846517"/>
      </c:scatterChart>
      <c:valAx>
        <c:axId val="6571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517"/>
        <c:crossesAt val="0"/>
        <c:crossBetween val="midCat"/>
      </c:valAx>
      <c:valAx>
        <c:axId val="83846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9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474197"/>
        <c:axId val="1910500"/>
      </c:scatterChart>
      <c:valAx>
        <c:axId val="9847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00"/>
        <c:crossesAt val="0"/>
        <c:crossBetween val="midCat"/>
      </c:valAx>
      <c:valAx>
        <c:axId val="19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