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9405"/>
        <c:axId val="2203309"/>
      </c:lineChart>
      <c:catAx>
        <c:axId val="46969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09"/>
        <c:crossesAt val="0"/>
        <c:auto val="1"/>
        <c:lblAlgn val="ctr"/>
        <c:lblOffset val="100"/>
        <c:noMultiLvlLbl val="0"/>
      </c:catAx>
      <c:valAx>
        <c:axId val="22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7538"/>
        <c:axId val="95193623"/>
      </c:lineChart>
      <c:catAx>
        <c:axId val="20947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623"/>
        <c:crossesAt val="0"/>
        <c:auto val="1"/>
        <c:lblAlgn val="ctr"/>
        <c:lblOffset val="100"/>
        <c:noMultiLvlLbl val="0"/>
      </c:catAx>
      <c:valAx>
        <c:axId val="951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250748"/>
        <c:axId val="81583614"/>
      </c:lineChart>
      <c:catAx>
        <c:axId val="12250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614"/>
        <c:crossesAt val="0"/>
        <c:auto val="1"/>
        <c:lblAlgn val="ctr"/>
        <c:lblOffset val="100"/>
        <c:noMultiLvlLbl val="0"/>
      </c:catAx>
      <c:valAx>
        <c:axId val="815836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566494"/>
        <c:axId val="62116080"/>
      </c:scatterChart>
      <c:valAx>
        <c:axId val="84566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080"/>
        <c:crossesAt val="0"/>
        <c:crossBetween val="midCat"/>
      </c:valAx>
      <c:valAx>
        <c:axId val="62116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4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279348"/>
        <c:axId val="29186746"/>
      </c:scatterChart>
      <c:valAx>
        <c:axId val="81279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746"/>
        <c:crossesAt val="0"/>
        <c:crossBetween val="midCat"/>
      </c:valAx>
      <c:valAx>
        <c:axId val="291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3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