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6269"/>
        <c:axId val="120054"/>
      </c:lineChart>
      <c:catAx>
        <c:axId val="2209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4"/>
        <c:crossesAt val="0"/>
        <c:auto val="1"/>
        <c:lblAlgn val="ctr"/>
        <c:lblOffset val="100"/>
        <c:noMultiLvlLbl val="0"/>
      </c:catAx>
      <c:valAx>
        <c:axId val="1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1457"/>
        <c:axId val="1597293"/>
      </c:lineChart>
      <c:catAx>
        <c:axId val="92491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93"/>
        <c:crossesAt val="0"/>
        <c:auto val="1"/>
        <c:lblAlgn val="ctr"/>
        <c:lblOffset val="100"/>
        <c:noMultiLvlLbl val="0"/>
      </c:catAx>
      <c:valAx>
        <c:axId val="15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53006"/>
        <c:axId val="28367553"/>
      </c:lineChart>
      <c:catAx>
        <c:axId val="36353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553"/>
        <c:crossesAt val="0"/>
        <c:auto val="1"/>
        <c:lblAlgn val="ctr"/>
        <c:lblOffset val="100"/>
        <c:noMultiLvlLbl val="0"/>
      </c:catAx>
      <c:valAx>
        <c:axId val="28367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193391"/>
        <c:axId val="81750751"/>
      </c:scatterChart>
      <c:valAx>
        <c:axId val="1419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51"/>
        <c:crossesAt val="0"/>
        <c:crossBetween val="midCat"/>
      </c:valAx>
      <c:valAx>
        <c:axId val="81750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3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232396"/>
        <c:axId val="32218086"/>
      </c:scatterChart>
      <c:valAx>
        <c:axId val="2323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086"/>
        <c:crossesAt val="0"/>
        <c:crossBetween val="midCat"/>
      </c:valAx>
      <c:valAx>
        <c:axId val="322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3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