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52470"/>
        <c:axId val="63900701"/>
      </c:scatterChart>
      <c:valAx>
        <c:axId val="22752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701"/>
        <c:crossesAt val="0"/>
        <c:crossBetween val="midCat"/>
      </c:valAx>
      <c:valAx>
        <c:axId val="63900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20347"/>
        <c:axId val="4127161"/>
      </c:scatterChart>
      <c:valAx>
        <c:axId val="74620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61"/>
        <c:crossesAt val="0"/>
        <c:crossBetween val="midCat"/>
      </c:valAx>
      <c:valAx>
        <c:axId val="4127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