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03919"/>
        <c:axId val="77464196"/>
      </c:scatterChart>
      <c:valAx>
        <c:axId val="31603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96"/>
        <c:crossesAt val="0"/>
        <c:crossBetween val="midCat"/>
      </c:valAx>
      <c:valAx>
        <c:axId val="7746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07505"/>
        <c:axId val="98790059"/>
      </c:scatterChart>
      <c:valAx>
        <c:axId val="3600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59"/>
        <c:crossesAt val="0"/>
        <c:crossBetween val="midCat"/>
      </c:valAx>
      <c:valAx>
        <c:axId val="9879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