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60960"/>
        <c:axId val="7916229"/>
      </c:scatterChart>
      <c:valAx>
        <c:axId val="51960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229"/>
        <c:crossesAt val="0"/>
        <c:crossBetween val="midCat"/>
      </c:valAx>
      <c:valAx>
        <c:axId val="7916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0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60719"/>
        <c:axId val="71416946"/>
      </c:scatterChart>
      <c:valAx>
        <c:axId val="53060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946"/>
        <c:crossesAt val="0"/>
        <c:crossBetween val="midCat"/>
      </c:valAx>
      <c:valAx>
        <c:axId val="71416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0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8061"/>
        <c:axId val="10585088"/>
      </c:scatterChart>
      <c:valAx>
        <c:axId val="7618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088"/>
        <c:crossesAt val="0"/>
        <c:crossBetween val="midCat"/>
      </c:valAx>
      <c:valAx>
        <c:axId val="10585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59942"/>
        <c:axId val="5363425"/>
      </c:scatterChart>
      <c:valAx>
        <c:axId val="19059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425"/>
        <c:crossesAt val="0"/>
        <c:crossBetween val="midCat"/>
      </c:valAx>
      <c:valAx>
        <c:axId val="5363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9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