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40044"/>
        <c:axId val="6813747"/>
      </c:barChart>
      <c:catAx>
        <c:axId val="206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47"/>
        <c:auto val="1"/>
        <c:lblAlgn val="ctr"/>
        <c:lblOffset val="100"/>
        <c:noMultiLvlLbl val="0"/>
      </c:catAx>
      <c:valAx>
        <c:axId val="68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03524"/>
        <c:axId val="18780801"/>
      </c:barChart>
      <c:catAx>
        <c:axId val="238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01"/>
        <c:auto val="1"/>
        <c:lblAlgn val="ctr"/>
        <c:lblOffset val="100"/>
        <c:noMultiLvlLbl val="0"/>
      </c:catAx>
      <c:valAx>
        <c:axId val="187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5297"/>
        <c:axId val="32983576"/>
      </c:barChart>
      <c:catAx>
        <c:axId val="2028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76"/>
        <c:auto val="1"/>
        <c:lblAlgn val="ctr"/>
        <c:lblOffset val="100"/>
        <c:noMultiLvlLbl val="0"/>
      </c:catAx>
      <c:valAx>
        <c:axId val="329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4547"/>
        <c:axId val="67216996"/>
      </c:barChart>
      <c:catAx>
        <c:axId val="58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996"/>
        <c:auto val="1"/>
        <c:lblAlgn val="ctr"/>
        <c:lblOffset val="100"/>
        <c:noMultiLvlLbl val="0"/>
      </c:catAx>
      <c:valAx>
        <c:axId val="672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146"/>
        <c:axId val="43627812"/>
      </c:barChart>
      <c:catAx>
        <c:axId val="70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12"/>
        <c:auto val="1"/>
        <c:lblAlgn val="ctr"/>
        <c:lblOffset val="100"/>
        <c:noMultiLvlLbl val="0"/>
      </c:catAx>
      <c:valAx>
        <c:axId val="436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18976"/>
        <c:axId val="55010847"/>
      </c:barChart>
      <c:catAx>
        <c:axId val="9641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847"/>
        <c:auto val="1"/>
        <c:lblAlgn val="ctr"/>
        <c:lblOffset val="100"/>
        <c:noMultiLvlLbl val="0"/>
      </c:catAx>
      <c:valAx>
        <c:axId val="550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582"/>
        <c:axId val="71212704"/>
      </c:barChart>
      <c:catAx>
        <c:axId val="76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04"/>
        <c:auto val="1"/>
        <c:lblAlgn val="ctr"/>
        <c:lblOffset val="100"/>
        <c:noMultiLvlLbl val="0"/>
      </c:catAx>
      <c:valAx>
        <c:axId val="712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0182"/>
        <c:axId val="82647588"/>
      </c:barChart>
      <c:catAx>
        <c:axId val="281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88"/>
        <c:auto val="1"/>
        <c:lblAlgn val="ctr"/>
        <c:lblOffset val="100"/>
        <c:noMultiLvlLbl val="0"/>
      </c:catAx>
      <c:valAx>
        <c:axId val="826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4177"/>
        <c:axId val="45923013"/>
      </c:barChart>
      <c:catAx>
        <c:axId val="701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013"/>
        <c:auto val="1"/>
        <c:lblAlgn val="ctr"/>
        <c:lblOffset val="100"/>
        <c:noMultiLvlLbl val="0"/>
      </c:catAx>
      <c:valAx>
        <c:axId val="459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5112"/>
        <c:axId val="29117949"/>
      </c:barChart>
      <c:catAx>
        <c:axId val="646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949"/>
        <c:auto val="1"/>
        <c:lblAlgn val="ctr"/>
        <c:lblOffset val="100"/>
        <c:noMultiLvlLbl val="0"/>
      </c:catAx>
      <c:valAx>
        <c:axId val="291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469"/>
        <c:axId val="2957336"/>
      </c:barChart>
      <c:catAx>
        <c:axId val="17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6"/>
        <c:auto val="1"/>
        <c:lblAlgn val="ctr"/>
        <c:lblOffset val="100"/>
        <c:noMultiLvlLbl val="0"/>
      </c:catAx>
      <c:valAx>
        <c:axId val="29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2610"/>
        <c:axId val="27641305"/>
      </c:barChart>
      <c:catAx>
        <c:axId val="730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305"/>
        <c:auto val="1"/>
        <c:lblAlgn val="ctr"/>
        <c:lblOffset val="100"/>
        <c:noMultiLvlLbl val="0"/>
      </c:catAx>
      <c:valAx>
        <c:axId val="276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0786"/>
        <c:axId val="46161274"/>
      </c:barChart>
      <c:catAx>
        <c:axId val="473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274"/>
        <c:auto val="1"/>
        <c:lblAlgn val="ctr"/>
        <c:lblOffset val="100"/>
        <c:noMultiLvlLbl val="0"/>
      </c:catAx>
      <c:valAx>
        <c:axId val="461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0973"/>
        <c:axId val="99213885"/>
      </c:barChart>
      <c:catAx>
        <c:axId val="233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885"/>
        <c:auto val="1"/>
        <c:lblAlgn val="ctr"/>
        <c:lblOffset val="100"/>
        <c:noMultiLvlLbl val="0"/>
      </c:catAx>
      <c:valAx>
        <c:axId val="992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3970"/>
        <c:axId val="60610335"/>
      </c:barChart>
      <c:catAx>
        <c:axId val="725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335"/>
        <c:auto val="1"/>
        <c:lblAlgn val="ctr"/>
        <c:lblOffset val="100"/>
        <c:noMultiLvlLbl val="0"/>
      </c:catAx>
      <c:valAx>
        <c:axId val="606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7697"/>
        <c:axId val="38476468"/>
      </c:barChart>
      <c:catAx>
        <c:axId val="881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68"/>
        <c:auto val="1"/>
        <c:lblAlgn val="ctr"/>
        <c:lblOffset val="100"/>
        <c:noMultiLvlLbl val="0"/>
      </c:catAx>
      <c:valAx>
        <c:axId val="38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590"/>
        <c:axId val="61048103"/>
      </c:barChart>
      <c:catAx>
        <c:axId val="16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03"/>
        <c:auto val="1"/>
        <c:lblAlgn val="ctr"/>
        <c:lblOffset val="100"/>
        <c:noMultiLvlLbl val="0"/>
      </c:catAx>
      <c:valAx>
        <c:axId val="610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056"/>
        <c:axId val="86405035"/>
      </c:barChart>
      <c:catAx>
        <c:axId val="64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35"/>
        <c:auto val="1"/>
        <c:lblAlgn val="ctr"/>
        <c:lblOffset val="100"/>
        <c:noMultiLvlLbl val="0"/>
      </c:catAx>
      <c:valAx>
        <c:axId val="864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