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92248"/>
        <c:axId val="31129262"/>
      </c:barChart>
      <c:catAx>
        <c:axId val="9319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262"/>
        <c:auto val="1"/>
        <c:lblAlgn val="ctr"/>
        <c:lblOffset val="100"/>
        <c:noMultiLvlLbl val="0"/>
      </c:catAx>
      <c:valAx>
        <c:axId val="3112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32462"/>
        <c:axId val="81415911"/>
      </c:barChart>
      <c:catAx>
        <c:axId val="8683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911"/>
        <c:auto val="1"/>
        <c:lblAlgn val="ctr"/>
        <c:lblOffset val="100"/>
        <c:noMultiLvlLbl val="0"/>
      </c:catAx>
      <c:valAx>
        <c:axId val="8141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33770"/>
        <c:axId val="71417165"/>
      </c:barChart>
      <c:catAx>
        <c:axId val="2323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165"/>
        <c:auto val="1"/>
        <c:lblAlgn val="ctr"/>
        <c:lblOffset val="100"/>
        <c:noMultiLvlLbl val="0"/>
      </c:catAx>
      <c:valAx>
        <c:axId val="7141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40319"/>
        <c:axId val="21743975"/>
      </c:barChart>
      <c:catAx>
        <c:axId val="6344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975"/>
        <c:auto val="1"/>
        <c:lblAlgn val="ctr"/>
        <c:lblOffset val="100"/>
        <c:noMultiLvlLbl val="0"/>
      </c:catAx>
      <c:valAx>
        <c:axId val="2174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09729"/>
        <c:axId val="55537193"/>
      </c:barChart>
      <c:catAx>
        <c:axId val="9310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193"/>
        <c:auto val="1"/>
        <c:lblAlgn val="ctr"/>
        <c:lblOffset val="100"/>
        <c:noMultiLvlLbl val="0"/>
      </c:catAx>
      <c:valAx>
        <c:axId val="5553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03720"/>
        <c:axId val="80349819"/>
      </c:barChart>
      <c:catAx>
        <c:axId val="5800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819"/>
        <c:auto val="1"/>
        <c:lblAlgn val="ctr"/>
        <c:lblOffset val="100"/>
        <c:noMultiLvlLbl val="0"/>
      </c:catAx>
      <c:valAx>
        <c:axId val="8034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11599"/>
        <c:axId val="35913621"/>
      </c:barChart>
      <c:catAx>
        <c:axId val="8851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621"/>
        <c:auto val="1"/>
        <c:lblAlgn val="ctr"/>
        <c:lblOffset val="100"/>
        <c:noMultiLvlLbl val="0"/>
      </c:catAx>
      <c:valAx>
        <c:axId val="3591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98405"/>
        <c:axId val="70862957"/>
      </c:barChart>
      <c:catAx>
        <c:axId val="5879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957"/>
        <c:auto val="1"/>
        <c:lblAlgn val="ctr"/>
        <c:lblOffset val="100"/>
        <c:noMultiLvlLbl val="0"/>
      </c:catAx>
      <c:valAx>
        <c:axId val="7086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21565"/>
        <c:axId val="37469132"/>
      </c:barChart>
      <c:catAx>
        <c:axId val="3612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132"/>
        <c:auto val="1"/>
        <c:lblAlgn val="ctr"/>
        <c:lblOffset val="100"/>
        <c:noMultiLvlLbl val="0"/>
      </c:catAx>
      <c:valAx>
        <c:axId val="3746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01636"/>
        <c:axId val="88235235"/>
      </c:barChart>
      <c:catAx>
        <c:axId val="7910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235"/>
        <c:auto val="1"/>
        <c:lblAlgn val="ctr"/>
        <c:lblOffset val="100"/>
        <c:noMultiLvlLbl val="0"/>
      </c:catAx>
      <c:valAx>
        <c:axId val="8823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55953"/>
        <c:axId val="34594401"/>
      </c:barChart>
      <c:catAx>
        <c:axId val="8645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401"/>
        <c:auto val="1"/>
        <c:lblAlgn val="ctr"/>
        <c:lblOffset val="100"/>
        <c:noMultiLvlLbl val="0"/>
      </c:catAx>
      <c:valAx>
        <c:axId val="3459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25868"/>
        <c:axId val="79222319"/>
      </c:barChart>
      <c:catAx>
        <c:axId val="2532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319"/>
        <c:auto val="1"/>
        <c:lblAlgn val="ctr"/>
        <c:lblOffset val="100"/>
        <c:noMultiLvlLbl val="0"/>
      </c:catAx>
      <c:valAx>
        <c:axId val="7922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01994"/>
        <c:axId val="91391160"/>
      </c:barChart>
      <c:catAx>
        <c:axId val="4430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160"/>
        <c:auto val="1"/>
        <c:lblAlgn val="ctr"/>
        <c:lblOffset val="100"/>
        <c:noMultiLvlLbl val="0"/>
      </c:catAx>
      <c:valAx>
        <c:axId val="9139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08688"/>
        <c:axId val="50260247"/>
      </c:barChart>
      <c:catAx>
        <c:axId val="8930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247"/>
        <c:auto val="1"/>
        <c:lblAlgn val="ctr"/>
        <c:lblOffset val="100"/>
        <c:noMultiLvlLbl val="0"/>
      </c:catAx>
      <c:valAx>
        <c:axId val="5026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75453"/>
        <c:axId val="29816869"/>
      </c:barChart>
      <c:catAx>
        <c:axId val="8557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869"/>
        <c:auto val="1"/>
        <c:lblAlgn val="ctr"/>
        <c:lblOffset val="100"/>
        <c:noMultiLvlLbl val="0"/>
      </c:catAx>
      <c:valAx>
        <c:axId val="298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93775"/>
        <c:axId val="65941206"/>
      </c:barChart>
      <c:catAx>
        <c:axId val="4979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206"/>
        <c:auto val="1"/>
        <c:lblAlgn val="ctr"/>
        <c:lblOffset val="100"/>
        <c:noMultiLvlLbl val="0"/>
      </c:catAx>
      <c:valAx>
        <c:axId val="6594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92666"/>
        <c:axId val="93785711"/>
      </c:barChart>
      <c:catAx>
        <c:axId val="6729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711"/>
        <c:auto val="1"/>
        <c:lblAlgn val="ctr"/>
        <c:lblOffset val="100"/>
        <c:noMultiLvlLbl val="0"/>
      </c:catAx>
      <c:valAx>
        <c:axId val="9378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02638"/>
        <c:axId val="19570169"/>
      </c:barChart>
      <c:catAx>
        <c:axId val="4510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169"/>
        <c:auto val="1"/>
        <c:lblAlgn val="ctr"/>
        <c:lblOffset val="100"/>
        <c:noMultiLvlLbl val="0"/>
      </c:catAx>
      <c:valAx>
        <c:axId val="1957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