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2271"/>
        <c:axId val="73193663"/>
      </c:scatterChart>
      <c:valAx>
        <c:axId val="3085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63"/>
        <c:crossesAt val="0"/>
        <c:crossBetween val="midCat"/>
      </c:valAx>
      <c:valAx>
        <c:axId val="7319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01365"/>
        <c:axId val="85932383"/>
      </c:scatterChart>
      <c:valAx>
        <c:axId val="3230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383"/>
        <c:crossesAt val="0"/>
        <c:crossBetween val="midCat"/>
      </c:valAx>
      <c:valAx>
        <c:axId val="8593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2332"/>
        <c:axId val="24058593"/>
      </c:scatterChart>
      <c:valAx>
        <c:axId val="5891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593"/>
        <c:crossesAt val="0"/>
        <c:crossBetween val="midCat"/>
      </c:valAx>
      <c:valAx>
        <c:axId val="2405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9429"/>
        <c:axId val="7737060"/>
      </c:scatterChart>
      <c:valAx>
        <c:axId val="4272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0"/>
        <c:crossesAt val="0"/>
        <c:crossBetween val="midCat"/>
      </c:valAx>
      <c:valAx>
        <c:axId val="773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