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0265"/>
        <c:axId val="57755226"/>
      </c:scatterChart>
      <c:valAx>
        <c:axId val="1875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226"/>
        <c:crossesAt val="0"/>
        <c:crossBetween val="midCat"/>
      </c:valAx>
      <c:valAx>
        <c:axId val="5775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0258"/>
        <c:axId val="44320951"/>
      </c:scatterChart>
      <c:valAx>
        <c:axId val="4530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951"/>
        <c:crossesAt val="0"/>
        <c:crossBetween val="midCat"/>
      </c:valAx>
      <c:valAx>
        <c:axId val="4432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0173"/>
        <c:axId val="39531108"/>
      </c:scatterChart>
      <c:valAx>
        <c:axId val="7222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108"/>
        <c:crossesAt val="0"/>
        <c:crossBetween val="midCat"/>
      </c:valAx>
      <c:valAx>
        <c:axId val="3953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9741"/>
        <c:axId val="10344839"/>
      </c:scatterChart>
      <c:valAx>
        <c:axId val="9744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39"/>
        <c:crossesAt val="0"/>
        <c:crossBetween val="midCat"/>
      </c:valAx>
      <c:valAx>
        <c:axId val="1034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