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610"/>
        <c:axId val="66894088"/>
      </c:barChart>
      <c:catAx>
        <c:axId val="21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88"/>
        <c:auto val="1"/>
        <c:lblAlgn val="ctr"/>
        <c:lblOffset val="100"/>
        <c:noMultiLvlLbl val="0"/>
      </c:catAx>
      <c:valAx>
        <c:axId val="668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0010"/>
        <c:axId val="50963979"/>
      </c:barChart>
      <c:catAx>
        <c:axId val="478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979"/>
        <c:auto val="1"/>
        <c:lblAlgn val="ctr"/>
        <c:lblOffset val="100"/>
        <c:noMultiLvlLbl val="0"/>
      </c:catAx>
      <c:valAx>
        <c:axId val="509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04249"/>
        <c:axId val="48277436"/>
      </c:barChart>
      <c:catAx>
        <c:axId val="656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436"/>
        <c:auto val="1"/>
        <c:lblAlgn val="ctr"/>
        <c:lblOffset val="100"/>
        <c:noMultiLvlLbl val="0"/>
      </c:catAx>
      <c:valAx>
        <c:axId val="482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9486"/>
        <c:axId val="47720054"/>
      </c:barChart>
      <c:catAx>
        <c:axId val="273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54"/>
        <c:auto val="1"/>
        <c:lblAlgn val="ctr"/>
        <c:lblOffset val="100"/>
        <c:noMultiLvlLbl val="0"/>
      </c:catAx>
      <c:valAx>
        <c:axId val="477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9864"/>
        <c:axId val="62275598"/>
      </c:barChart>
      <c:catAx>
        <c:axId val="956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98"/>
        <c:auto val="1"/>
        <c:lblAlgn val="ctr"/>
        <c:lblOffset val="100"/>
        <c:noMultiLvlLbl val="0"/>
      </c:catAx>
      <c:valAx>
        <c:axId val="622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8541"/>
        <c:axId val="11957201"/>
      </c:barChart>
      <c:catAx>
        <c:axId val="173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01"/>
        <c:auto val="1"/>
        <c:lblAlgn val="ctr"/>
        <c:lblOffset val="100"/>
        <c:noMultiLvlLbl val="0"/>
      </c:catAx>
      <c:valAx>
        <c:axId val="119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8534"/>
        <c:axId val="85845933"/>
      </c:barChart>
      <c:catAx>
        <c:axId val="265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33"/>
        <c:auto val="1"/>
        <c:lblAlgn val="ctr"/>
        <c:lblOffset val="100"/>
        <c:noMultiLvlLbl val="0"/>
      </c:catAx>
      <c:valAx>
        <c:axId val="858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7979"/>
        <c:axId val="84221069"/>
      </c:barChart>
      <c:catAx>
        <c:axId val="263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069"/>
        <c:auto val="1"/>
        <c:lblAlgn val="ctr"/>
        <c:lblOffset val="100"/>
        <c:noMultiLvlLbl val="0"/>
      </c:catAx>
      <c:valAx>
        <c:axId val="842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7048"/>
        <c:axId val="49574587"/>
      </c:barChart>
      <c:catAx>
        <c:axId val="956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587"/>
        <c:auto val="1"/>
        <c:lblAlgn val="ctr"/>
        <c:lblOffset val="100"/>
        <c:noMultiLvlLbl val="0"/>
      </c:catAx>
      <c:valAx>
        <c:axId val="495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722"/>
        <c:axId val="20008877"/>
      </c:barChart>
      <c:catAx>
        <c:axId val="88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877"/>
        <c:auto val="1"/>
        <c:lblAlgn val="ctr"/>
        <c:lblOffset val="100"/>
        <c:noMultiLvlLbl val="0"/>
      </c:catAx>
      <c:valAx>
        <c:axId val="200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316"/>
        <c:axId val="73820880"/>
      </c:barChart>
      <c:catAx>
        <c:axId val="41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80"/>
        <c:auto val="1"/>
        <c:lblAlgn val="ctr"/>
        <c:lblOffset val="100"/>
        <c:noMultiLvlLbl val="0"/>
      </c:catAx>
      <c:valAx>
        <c:axId val="738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6975"/>
        <c:axId val="23744078"/>
      </c:barChart>
      <c:catAx>
        <c:axId val="475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78"/>
        <c:auto val="1"/>
        <c:lblAlgn val="ctr"/>
        <c:lblOffset val="100"/>
        <c:noMultiLvlLbl val="0"/>
      </c:catAx>
      <c:valAx>
        <c:axId val="237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9353"/>
        <c:axId val="69327335"/>
      </c:barChart>
      <c:catAx>
        <c:axId val="548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35"/>
        <c:auto val="1"/>
        <c:lblAlgn val="ctr"/>
        <c:lblOffset val="100"/>
        <c:noMultiLvlLbl val="0"/>
      </c:catAx>
      <c:valAx>
        <c:axId val="693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70213"/>
        <c:axId val="79154859"/>
      </c:barChart>
      <c:catAx>
        <c:axId val="375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59"/>
        <c:auto val="1"/>
        <c:lblAlgn val="ctr"/>
        <c:lblOffset val="100"/>
        <c:noMultiLvlLbl val="0"/>
      </c:catAx>
      <c:valAx>
        <c:axId val="791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45846"/>
        <c:axId val="17063482"/>
      </c:barChart>
      <c:catAx>
        <c:axId val="591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82"/>
        <c:auto val="1"/>
        <c:lblAlgn val="ctr"/>
        <c:lblOffset val="100"/>
        <c:noMultiLvlLbl val="0"/>
      </c:catAx>
      <c:valAx>
        <c:axId val="170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17868"/>
        <c:axId val="3944198"/>
      </c:barChart>
      <c:catAx>
        <c:axId val="747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98"/>
        <c:auto val="1"/>
        <c:lblAlgn val="ctr"/>
        <c:lblOffset val="100"/>
        <c:noMultiLvlLbl val="0"/>
      </c:catAx>
      <c:valAx>
        <c:axId val="39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16769"/>
        <c:axId val="98382619"/>
      </c:barChart>
      <c:catAx>
        <c:axId val="420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19"/>
        <c:auto val="1"/>
        <c:lblAlgn val="ctr"/>
        <c:lblOffset val="100"/>
        <c:noMultiLvlLbl val="0"/>
      </c:catAx>
      <c:valAx>
        <c:axId val="983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73260"/>
        <c:axId val="40017256"/>
      </c:barChart>
      <c:catAx>
        <c:axId val="805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56"/>
        <c:auto val="1"/>
        <c:lblAlgn val="ctr"/>
        <c:lblOffset val="100"/>
        <c:noMultiLvlLbl val="0"/>
      </c:catAx>
      <c:valAx>
        <c:axId val="400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