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46928"/>
        <c:axId val="53766088"/>
      </c:barChart>
      <c:catAx>
        <c:axId val="4304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088"/>
        <c:auto val="1"/>
        <c:lblAlgn val="ctr"/>
        <c:lblOffset val="100"/>
        <c:noMultiLvlLbl val="0"/>
      </c:catAx>
      <c:valAx>
        <c:axId val="537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72146"/>
        <c:axId val="34994272"/>
      </c:barChart>
      <c:catAx>
        <c:axId val="181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272"/>
        <c:auto val="1"/>
        <c:lblAlgn val="ctr"/>
        <c:lblOffset val="100"/>
        <c:noMultiLvlLbl val="0"/>
      </c:catAx>
      <c:valAx>
        <c:axId val="349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13135"/>
        <c:axId val="74669577"/>
      </c:barChart>
      <c:catAx>
        <c:axId val="5071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577"/>
        <c:auto val="1"/>
        <c:lblAlgn val="ctr"/>
        <c:lblOffset val="100"/>
        <c:noMultiLvlLbl val="0"/>
      </c:catAx>
      <c:valAx>
        <c:axId val="746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73249"/>
        <c:axId val="58994903"/>
      </c:barChart>
      <c:catAx>
        <c:axId val="577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903"/>
        <c:auto val="1"/>
        <c:lblAlgn val="ctr"/>
        <c:lblOffset val="100"/>
        <c:noMultiLvlLbl val="0"/>
      </c:catAx>
      <c:valAx>
        <c:axId val="589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99183"/>
        <c:axId val="37497033"/>
      </c:barChart>
      <c:catAx>
        <c:axId val="207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33"/>
        <c:auto val="1"/>
        <c:lblAlgn val="ctr"/>
        <c:lblOffset val="100"/>
        <c:noMultiLvlLbl val="0"/>
      </c:catAx>
      <c:valAx>
        <c:axId val="374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63918"/>
        <c:axId val="22553563"/>
      </c:barChart>
      <c:catAx>
        <c:axId val="840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63"/>
        <c:auto val="1"/>
        <c:lblAlgn val="ctr"/>
        <c:lblOffset val="100"/>
        <c:noMultiLvlLbl val="0"/>
      </c:catAx>
      <c:valAx>
        <c:axId val="225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3706"/>
        <c:axId val="63128976"/>
      </c:barChart>
      <c:catAx>
        <c:axId val="7604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976"/>
        <c:auto val="1"/>
        <c:lblAlgn val="ctr"/>
        <c:lblOffset val="100"/>
        <c:noMultiLvlLbl val="0"/>
      </c:catAx>
      <c:valAx>
        <c:axId val="631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30508"/>
        <c:axId val="42487636"/>
      </c:barChart>
      <c:catAx>
        <c:axId val="890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636"/>
        <c:auto val="1"/>
        <c:lblAlgn val="ctr"/>
        <c:lblOffset val="100"/>
        <c:noMultiLvlLbl val="0"/>
      </c:catAx>
      <c:valAx>
        <c:axId val="424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31580"/>
        <c:axId val="27243354"/>
      </c:barChart>
      <c:catAx>
        <c:axId val="838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354"/>
        <c:auto val="1"/>
        <c:lblAlgn val="ctr"/>
        <c:lblOffset val="100"/>
        <c:noMultiLvlLbl val="0"/>
      </c:catAx>
      <c:valAx>
        <c:axId val="272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83838"/>
        <c:axId val="21888419"/>
      </c:barChart>
      <c:catAx>
        <c:axId val="230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419"/>
        <c:auto val="1"/>
        <c:lblAlgn val="ctr"/>
        <c:lblOffset val="100"/>
        <c:noMultiLvlLbl val="0"/>
      </c:catAx>
      <c:valAx>
        <c:axId val="218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40181"/>
        <c:axId val="81287377"/>
      </c:barChart>
      <c:catAx>
        <c:axId val="956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377"/>
        <c:auto val="1"/>
        <c:lblAlgn val="ctr"/>
        <c:lblOffset val="100"/>
        <c:noMultiLvlLbl val="0"/>
      </c:catAx>
      <c:valAx>
        <c:axId val="812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3711"/>
        <c:axId val="80809590"/>
      </c:barChart>
      <c:catAx>
        <c:axId val="119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590"/>
        <c:auto val="1"/>
        <c:lblAlgn val="ctr"/>
        <c:lblOffset val="100"/>
        <c:noMultiLvlLbl val="0"/>
      </c:catAx>
      <c:valAx>
        <c:axId val="808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85784"/>
        <c:axId val="36393528"/>
      </c:barChart>
      <c:catAx>
        <c:axId val="290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28"/>
        <c:auto val="1"/>
        <c:lblAlgn val="ctr"/>
        <c:lblOffset val="100"/>
        <c:noMultiLvlLbl val="0"/>
      </c:catAx>
      <c:valAx>
        <c:axId val="363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77640"/>
        <c:axId val="9651443"/>
      </c:barChart>
      <c:catAx>
        <c:axId val="753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43"/>
        <c:auto val="1"/>
        <c:lblAlgn val="ctr"/>
        <c:lblOffset val="100"/>
        <c:noMultiLvlLbl val="0"/>
      </c:catAx>
      <c:valAx>
        <c:axId val="96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9264"/>
        <c:axId val="29751092"/>
      </c:barChart>
      <c:catAx>
        <c:axId val="49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092"/>
        <c:auto val="1"/>
        <c:lblAlgn val="ctr"/>
        <c:lblOffset val="100"/>
        <c:noMultiLvlLbl val="0"/>
      </c:catAx>
      <c:valAx>
        <c:axId val="297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354"/>
        <c:axId val="61507036"/>
      </c:barChart>
      <c:catAx>
        <c:axId val="319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36"/>
        <c:auto val="1"/>
        <c:lblAlgn val="ctr"/>
        <c:lblOffset val="100"/>
        <c:noMultiLvlLbl val="0"/>
      </c:catAx>
      <c:valAx>
        <c:axId val="615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21328"/>
        <c:axId val="26958113"/>
      </c:barChart>
      <c:catAx>
        <c:axId val="923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113"/>
        <c:auto val="1"/>
        <c:lblAlgn val="ctr"/>
        <c:lblOffset val="100"/>
        <c:noMultiLvlLbl val="0"/>
      </c:catAx>
      <c:valAx>
        <c:axId val="269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2255"/>
        <c:axId val="14313858"/>
      </c:barChart>
      <c:catAx>
        <c:axId val="2819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858"/>
        <c:auto val="1"/>
        <c:lblAlgn val="ctr"/>
        <c:lblOffset val="100"/>
        <c:noMultiLvlLbl val="0"/>
      </c:catAx>
      <c:valAx>
        <c:axId val="143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