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14852"/>
        <c:axId val="96312141"/>
      </c:scatterChart>
      <c:valAx>
        <c:axId val="3671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141"/>
        <c:crossesAt val="0"/>
        <c:crossBetween val="midCat"/>
      </c:valAx>
      <c:valAx>
        <c:axId val="9631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10836"/>
        <c:axId val="48409011"/>
      </c:scatterChart>
      <c:valAx>
        <c:axId val="6491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11"/>
        <c:crossesAt val="0"/>
        <c:crossBetween val="midCat"/>
      </c:valAx>
      <c:valAx>
        <c:axId val="4840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8824"/>
        <c:axId val="14409021"/>
      </c:scatterChart>
      <c:valAx>
        <c:axId val="4931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021"/>
        <c:crossesAt val="0"/>
        <c:crossBetween val="midCat"/>
      </c:valAx>
      <c:valAx>
        <c:axId val="1440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15959"/>
        <c:axId val="93862953"/>
      </c:scatterChart>
      <c:valAx>
        <c:axId val="9231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53"/>
        <c:crossesAt val="0"/>
        <c:crossBetween val="midCat"/>
      </c:valAx>
      <c:valAx>
        <c:axId val="9386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