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547287"/>
        <c:axId val="13257009"/>
      </c:barChart>
      <c:catAx>
        <c:axId val="9754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7009"/>
        <c:crossesAt val="0"/>
        <c:auto val="1"/>
        <c:lblAlgn val="ctr"/>
        <c:lblOffset val="100"/>
        <c:noMultiLvlLbl val="0"/>
      </c:catAx>
      <c:valAx>
        <c:axId val="132570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47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330054"/>
        <c:axId val="92040741"/>
      </c:barChart>
      <c:catAx>
        <c:axId val="9733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0741"/>
        <c:crossesAt val="0"/>
        <c:auto val="1"/>
        <c:lblAlgn val="ctr"/>
        <c:lblOffset val="100"/>
        <c:noMultiLvlLbl val="0"/>
      </c:catAx>
      <c:valAx>
        <c:axId val="92040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30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33057"/>
        <c:axId val="7303722"/>
      </c:barChart>
      <c:catAx>
        <c:axId val="5503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722"/>
        <c:crossesAt val="0"/>
        <c:auto val="1"/>
        <c:lblAlgn val="ctr"/>
        <c:lblOffset val="100"/>
        <c:noMultiLvlLbl val="0"/>
      </c:catAx>
      <c:valAx>
        <c:axId val="7303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3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07822"/>
        <c:axId val="34772425"/>
      </c:barChart>
      <c:catAx>
        <c:axId val="3330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72425"/>
        <c:crossesAt val="0"/>
        <c:auto val="1"/>
        <c:lblAlgn val="ctr"/>
        <c:lblOffset val="100"/>
        <c:noMultiLvlLbl val="0"/>
      </c:catAx>
      <c:valAx>
        <c:axId val="34772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7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671857"/>
        <c:axId val="58428116"/>
      </c:barChart>
      <c:catAx>
        <c:axId val="2667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8116"/>
        <c:crossesAt val="0"/>
        <c:auto val="1"/>
        <c:lblAlgn val="ctr"/>
        <c:lblOffset val="100"/>
        <c:noMultiLvlLbl val="0"/>
      </c:catAx>
      <c:valAx>
        <c:axId val="584281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1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572054"/>
        <c:axId val="52830094"/>
      </c:barChart>
      <c:catAx>
        <c:axId val="7557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0094"/>
        <c:crossesAt val="0"/>
        <c:auto val="1"/>
        <c:lblAlgn val="ctr"/>
        <c:lblOffset val="100"/>
        <c:noMultiLvlLbl val="0"/>
      </c:catAx>
      <c:valAx>
        <c:axId val="528300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2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14646"/>
        <c:axId val="57353921"/>
      </c:barChart>
      <c:catAx>
        <c:axId val="383146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353921"/>
        <c:crossesAt val="0"/>
        <c:auto val="1"/>
        <c:lblAlgn val="ctr"/>
        <c:lblOffset val="100"/>
        <c:noMultiLvlLbl val="0"/>
      </c:catAx>
      <c:valAx>
        <c:axId val="573539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46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