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16852"/>
        <c:axId val="15896709"/>
      </c:barChart>
      <c:catAx>
        <c:axId val="241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6709"/>
        <c:auto val="1"/>
        <c:lblAlgn val="ctr"/>
        <c:lblOffset val="100"/>
        <c:noMultiLvlLbl val="0"/>
      </c:catAx>
      <c:valAx>
        <c:axId val="1589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348688"/>
        <c:axId val="16792984"/>
      </c:barChart>
      <c:catAx>
        <c:axId val="9934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2984"/>
        <c:auto val="1"/>
        <c:lblAlgn val="ctr"/>
        <c:lblOffset val="100"/>
        <c:noMultiLvlLbl val="0"/>
      </c:catAx>
      <c:valAx>
        <c:axId val="1679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691311"/>
        <c:axId val="2200004"/>
      </c:barChart>
      <c:catAx>
        <c:axId val="5869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004"/>
        <c:auto val="1"/>
        <c:lblAlgn val="ctr"/>
        <c:lblOffset val="100"/>
        <c:noMultiLvlLbl val="0"/>
      </c:catAx>
      <c:valAx>
        <c:axId val="220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1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742052"/>
        <c:axId val="8272376"/>
      </c:barChart>
      <c:catAx>
        <c:axId val="16742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376"/>
        <c:auto val="1"/>
        <c:lblAlgn val="ctr"/>
        <c:lblOffset val="100"/>
        <c:noMultiLvlLbl val="0"/>
      </c:catAx>
      <c:valAx>
        <c:axId val="827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2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287081"/>
        <c:axId val="50093684"/>
      </c:barChart>
      <c:catAx>
        <c:axId val="8628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3684"/>
        <c:auto val="1"/>
        <c:lblAlgn val="ctr"/>
        <c:lblOffset val="100"/>
        <c:noMultiLvlLbl val="0"/>
      </c:catAx>
      <c:valAx>
        <c:axId val="5009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817946"/>
        <c:axId val="1454199"/>
      </c:barChart>
      <c:catAx>
        <c:axId val="61817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199"/>
        <c:auto val="1"/>
        <c:lblAlgn val="ctr"/>
        <c:lblOffset val="100"/>
        <c:noMultiLvlLbl val="0"/>
      </c:catAx>
      <c:valAx>
        <c:axId val="145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7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71266"/>
        <c:axId val="85511378"/>
      </c:barChart>
      <c:catAx>
        <c:axId val="41171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1378"/>
        <c:auto val="1"/>
        <c:lblAlgn val="ctr"/>
        <c:lblOffset val="100"/>
        <c:noMultiLvlLbl val="0"/>
      </c:catAx>
      <c:valAx>
        <c:axId val="8551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1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826898"/>
        <c:axId val="78938141"/>
      </c:barChart>
      <c:catAx>
        <c:axId val="66826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8141"/>
        <c:auto val="1"/>
        <c:lblAlgn val="ctr"/>
        <c:lblOffset val="100"/>
        <c:noMultiLvlLbl val="0"/>
      </c:catAx>
      <c:valAx>
        <c:axId val="7893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6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141042"/>
        <c:axId val="82940506"/>
      </c:barChart>
      <c:catAx>
        <c:axId val="95141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0506"/>
        <c:auto val="1"/>
        <c:lblAlgn val="ctr"/>
        <c:lblOffset val="100"/>
        <c:noMultiLvlLbl val="0"/>
      </c:catAx>
      <c:valAx>
        <c:axId val="8294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1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237624"/>
        <c:axId val="55169457"/>
      </c:barChart>
      <c:catAx>
        <c:axId val="4923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9457"/>
        <c:auto val="1"/>
        <c:lblAlgn val="ctr"/>
        <c:lblOffset val="100"/>
        <c:noMultiLvlLbl val="0"/>
      </c:catAx>
      <c:valAx>
        <c:axId val="5516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495829"/>
        <c:axId val="34692177"/>
      </c:barChart>
      <c:catAx>
        <c:axId val="53495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2177"/>
        <c:auto val="1"/>
        <c:lblAlgn val="ctr"/>
        <c:lblOffset val="100"/>
        <c:noMultiLvlLbl val="0"/>
      </c:catAx>
      <c:valAx>
        <c:axId val="3469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5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8134"/>
        <c:axId val="33101983"/>
      </c:barChart>
      <c:catAx>
        <c:axId val="750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1983"/>
        <c:auto val="1"/>
        <c:lblAlgn val="ctr"/>
        <c:lblOffset val="100"/>
        <c:noMultiLvlLbl val="0"/>
      </c:catAx>
      <c:valAx>
        <c:axId val="3310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126049"/>
        <c:axId val="6020224"/>
      </c:barChart>
      <c:catAx>
        <c:axId val="79126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224"/>
        <c:auto val="1"/>
        <c:lblAlgn val="ctr"/>
        <c:lblOffset val="100"/>
        <c:noMultiLvlLbl val="0"/>
      </c:catAx>
      <c:valAx>
        <c:axId val="602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6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408641"/>
        <c:axId val="25320625"/>
      </c:barChart>
      <c:catAx>
        <c:axId val="98408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0625"/>
        <c:auto val="1"/>
        <c:lblAlgn val="ctr"/>
        <c:lblOffset val="100"/>
        <c:noMultiLvlLbl val="0"/>
      </c:catAx>
      <c:valAx>
        <c:axId val="2532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8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665946"/>
        <c:axId val="52315491"/>
      </c:barChart>
      <c:catAx>
        <c:axId val="22665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5491"/>
        <c:auto val="1"/>
        <c:lblAlgn val="ctr"/>
        <c:lblOffset val="100"/>
        <c:noMultiLvlLbl val="0"/>
      </c:catAx>
      <c:valAx>
        <c:axId val="5231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5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738825"/>
        <c:axId val="77193041"/>
      </c:barChart>
      <c:catAx>
        <c:axId val="1073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3041"/>
        <c:auto val="1"/>
        <c:lblAlgn val="ctr"/>
        <c:lblOffset val="100"/>
        <c:noMultiLvlLbl val="0"/>
      </c:catAx>
      <c:valAx>
        <c:axId val="7719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211825"/>
        <c:axId val="53462185"/>
      </c:barChart>
      <c:catAx>
        <c:axId val="96211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2185"/>
        <c:auto val="1"/>
        <c:lblAlgn val="ctr"/>
        <c:lblOffset val="100"/>
        <c:noMultiLvlLbl val="0"/>
      </c:catAx>
      <c:valAx>
        <c:axId val="5346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1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591629"/>
        <c:axId val="50516037"/>
      </c:barChart>
      <c:catAx>
        <c:axId val="8859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6037"/>
        <c:auto val="1"/>
        <c:lblAlgn val="ctr"/>
        <c:lblOffset val="100"/>
        <c:noMultiLvlLbl val="0"/>
      </c:catAx>
      <c:valAx>
        <c:axId val="5051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