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53993"/>
        <c:axId val="54715242"/>
      </c:scatterChart>
      <c:valAx>
        <c:axId val="38453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242"/>
        <c:crossesAt val="0"/>
        <c:crossBetween val="midCat"/>
      </c:valAx>
      <c:valAx>
        <c:axId val="5471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72361"/>
        <c:axId val="31822463"/>
      </c:scatterChart>
      <c:valAx>
        <c:axId val="89672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463"/>
        <c:crossesAt val="0"/>
        <c:crossBetween val="midCat"/>
      </c:valAx>
      <c:valAx>
        <c:axId val="3182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46476"/>
        <c:axId val="9173549"/>
      </c:scatterChart>
      <c:valAx>
        <c:axId val="55146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49"/>
        <c:crossesAt val="0"/>
        <c:crossBetween val="midCat"/>
      </c:valAx>
      <c:valAx>
        <c:axId val="917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52096"/>
        <c:axId val="14481815"/>
      </c:scatterChart>
      <c:valAx>
        <c:axId val="30152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815"/>
        <c:crossesAt val="0"/>
        <c:crossBetween val="midCat"/>
      </c:valAx>
      <c:valAx>
        <c:axId val="1448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