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097151"/>
        <c:axId val="59641958"/>
      </c:scatterChart>
      <c:valAx>
        <c:axId val="250971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958"/>
        <c:crossesAt val="0"/>
        <c:crossBetween val="midCat"/>
      </c:valAx>
      <c:valAx>
        <c:axId val="59641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8944"/>
        <c:axId val="36379050"/>
      </c:scatterChart>
      <c:valAx>
        <c:axId val="233189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050"/>
        <c:crossesAt val="0"/>
        <c:crossBetween val="midCat"/>
      </c:valAx>
      <c:valAx>
        <c:axId val="3637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04647"/>
        <c:axId val="52752092"/>
      </c:scatterChart>
      <c:valAx>
        <c:axId val="318046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092"/>
        <c:crossesAt val="0"/>
        <c:crossBetween val="midCat"/>
      </c:valAx>
      <c:valAx>
        <c:axId val="52752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88731"/>
        <c:axId val="89041897"/>
      </c:scatterChart>
      <c:valAx>
        <c:axId val="531887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897"/>
        <c:crossesAt val="0"/>
        <c:crossBetween val="midCat"/>
      </c:valAx>
      <c:valAx>
        <c:axId val="8904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88410"/>
        <c:axId val="53792366"/>
      </c:scatterChart>
      <c:valAx>
        <c:axId val="28188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366"/>
        <c:crossesAt val="0"/>
        <c:crossBetween val="midCat"/>
      </c:valAx>
      <c:valAx>
        <c:axId val="53792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46936"/>
        <c:axId val="49564076"/>
      </c:scatterChart>
      <c:valAx>
        <c:axId val="975469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076"/>
        <c:crossesAt val="0"/>
        <c:crossBetween val="midCat"/>
      </c:valAx>
      <c:valAx>
        <c:axId val="4956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69929"/>
        <c:axId val="46171648"/>
      </c:scatterChart>
      <c:valAx>
        <c:axId val="653699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648"/>
        <c:crossesAt val="0"/>
        <c:crossBetween val="midCat"/>
      </c:valAx>
      <c:valAx>
        <c:axId val="46171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82607"/>
        <c:axId val="70890801"/>
      </c:scatterChart>
      <c:valAx>
        <c:axId val="44182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801"/>
        <c:crossesAt val="0"/>
        <c:crossBetween val="midCat"/>
      </c:valAx>
      <c:valAx>
        <c:axId val="7089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36361"/>
        <c:axId val="16805803"/>
      </c:scatterChart>
      <c:valAx>
        <c:axId val="94336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803"/>
        <c:crossesAt val="0"/>
        <c:crossBetween val="midCat"/>
      </c:valAx>
      <c:valAx>
        <c:axId val="1680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95686"/>
        <c:axId val="26246065"/>
      </c:scatterChart>
      <c:valAx>
        <c:axId val="661956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065"/>
        <c:crossesAt val="0"/>
        <c:crossBetween val="midCat"/>
      </c:valAx>
      <c:valAx>
        <c:axId val="2624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98551"/>
        <c:axId val="96063889"/>
      </c:scatterChart>
      <c:valAx>
        <c:axId val="919985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889"/>
        <c:crossesAt val="0"/>
        <c:crossBetween val="midCat"/>
      </c:valAx>
      <c:valAx>
        <c:axId val="9606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017826"/>
        <c:axId val="91293779"/>
      </c:scatterChart>
      <c:valAx>
        <c:axId val="380178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779"/>
        <c:crossesAt val="0"/>
        <c:crossBetween val="midCat"/>
      </c:valAx>
      <c:valAx>
        <c:axId val="91293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