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732897"/>
        <c:axId val="54240242"/>
      </c:scatterChart>
      <c:valAx>
        <c:axId val="347328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242"/>
        <c:crossesAt val="0"/>
        <c:crossBetween val="midCat"/>
      </c:valAx>
      <c:valAx>
        <c:axId val="54240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0092"/>
        <c:axId val="15461012"/>
      </c:scatterChart>
      <c:valAx>
        <c:axId val="215800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012"/>
        <c:crossesAt val="0"/>
        <c:crossBetween val="midCat"/>
      </c:valAx>
      <c:valAx>
        <c:axId val="1546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4046"/>
        <c:axId val="23798071"/>
      </c:scatterChart>
      <c:valAx>
        <c:axId val="277340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71"/>
        <c:crossesAt val="0"/>
        <c:crossBetween val="midCat"/>
      </c:valAx>
      <c:valAx>
        <c:axId val="23798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51721"/>
        <c:axId val="56445048"/>
      </c:scatterChart>
      <c:valAx>
        <c:axId val="605517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048"/>
        <c:crossesAt val="0"/>
        <c:crossBetween val="midCat"/>
      </c:valAx>
      <c:valAx>
        <c:axId val="56445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83959"/>
        <c:axId val="89065481"/>
      </c:scatterChart>
      <c:valAx>
        <c:axId val="814839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481"/>
        <c:crossesAt val="0"/>
        <c:crossBetween val="midCat"/>
      </c:valAx>
      <c:valAx>
        <c:axId val="89065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8708"/>
        <c:axId val="88976961"/>
      </c:scatterChart>
      <c:valAx>
        <c:axId val="734287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961"/>
        <c:crossesAt val="0"/>
        <c:crossBetween val="midCat"/>
      </c:valAx>
      <c:valAx>
        <c:axId val="8897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47064"/>
        <c:axId val="39073272"/>
      </c:scatterChart>
      <c:valAx>
        <c:axId val="95647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272"/>
        <c:crossesAt val="0"/>
        <c:crossBetween val="midCat"/>
      </c:valAx>
      <c:valAx>
        <c:axId val="39073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441"/>
        <c:axId val="56377830"/>
      </c:scatterChart>
      <c:valAx>
        <c:axId val="76964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830"/>
        <c:crossesAt val="0"/>
        <c:crossBetween val="midCat"/>
      </c:valAx>
      <c:valAx>
        <c:axId val="56377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48408"/>
        <c:axId val="928601"/>
      </c:scatterChart>
      <c:valAx>
        <c:axId val="905484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1"/>
        <c:crossesAt val="0"/>
        <c:crossBetween val="midCat"/>
      </c:valAx>
      <c:valAx>
        <c:axId val="92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7115"/>
        <c:axId val="11606184"/>
      </c:scatterChart>
      <c:valAx>
        <c:axId val="91571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184"/>
        <c:crossesAt val="0"/>
        <c:crossBetween val="midCat"/>
      </c:valAx>
      <c:valAx>
        <c:axId val="1160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0264"/>
        <c:axId val="10673935"/>
      </c:scatterChart>
      <c:valAx>
        <c:axId val="11120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935"/>
        <c:crossesAt val="0"/>
        <c:crossBetween val="midCat"/>
      </c:valAx>
      <c:valAx>
        <c:axId val="1067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32155"/>
        <c:axId val="42264912"/>
      </c:scatterChart>
      <c:valAx>
        <c:axId val="325321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912"/>
        <c:crossesAt val="0"/>
        <c:crossBetween val="midCat"/>
      </c:valAx>
      <c:valAx>
        <c:axId val="42264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