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458210"/>
        <c:axId val="85868791"/>
      </c:scatterChart>
      <c:valAx>
        <c:axId val="944582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791"/>
        <c:crossesAt val="0"/>
        <c:crossBetween val="midCat"/>
      </c:valAx>
      <c:valAx>
        <c:axId val="85868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95827"/>
        <c:axId val="31891911"/>
      </c:scatterChart>
      <c:valAx>
        <c:axId val="755958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911"/>
        <c:crossesAt val="0"/>
        <c:crossBetween val="midCat"/>
      </c:valAx>
      <c:valAx>
        <c:axId val="31891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65225"/>
        <c:axId val="41566340"/>
      </c:scatterChart>
      <c:valAx>
        <c:axId val="450652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340"/>
        <c:crossesAt val="0"/>
        <c:crossBetween val="midCat"/>
      </c:valAx>
      <c:valAx>
        <c:axId val="41566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16384"/>
        <c:axId val="64929844"/>
      </c:scatterChart>
      <c:valAx>
        <c:axId val="831163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844"/>
        <c:crossesAt val="0"/>
        <c:crossBetween val="midCat"/>
      </c:valAx>
      <c:valAx>
        <c:axId val="64929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48653"/>
        <c:axId val="39338866"/>
      </c:scatterChart>
      <c:valAx>
        <c:axId val="990486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866"/>
        <c:crossesAt val="0"/>
        <c:crossBetween val="midCat"/>
      </c:valAx>
      <c:valAx>
        <c:axId val="39338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14175"/>
        <c:axId val="52212354"/>
      </c:scatterChart>
      <c:valAx>
        <c:axId val="242141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354"/>
        <c:crossesAt val="0"/>
        <c:crossBetween val="midCat"/>
      </c:valAx>
      <c:valAx>
        <c:axId val="52212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67306"/>
        <c:axId val="98304952"/>
      </c:scatterChart>
      <c:valAx>
        <c:axId val="869673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952"/>
        <c:crossesAt val="0"/>
        <c:crossBetween val="midCat"/>
      </c:valAx>
      <c:valAx>
        <c:axId val="98304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19364"/>
        <c:axId val="4907236"/>
      </c:scatterChart>
      <c:valAx>
        <c:axId val="918193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36"/>
        <c:crossesAt val="0"/>
        <c:crossBetween val="midCat"/>
      </c:valAx>
      <c:valAx>
        <c:axId val="4907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3202"/>
        <c:axId val="91135246"/>
      </c:scatterChart>
      <c:valAx>
        <c:axId val="20432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246"/>
        <c:crossesAt val="0"/>
        <c:crossBetween val="midCat"/>
      </c:valAx>
      <c:valAx>
        <c:axId val="91135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97434"/>
        <c:axId val="79910829"/>
      </c:scatterChart>
      <c:valAx>
        <c:axId val="616974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829"/>
        <c:crossesAt val="0"/>
        <c:crossBetween val="midCat"/>
      </c:valAx>
      <c:valAx>
        <c:axId val="79910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60453"/>
        <c:axId val="18034776"/>
      </c:scatterChart>
      <c:valAx>
        <c:axId val="643604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776"/>
        <c:crossesAt val="0"/>
        <c:crossBetween val="midCat"/>
      </c:valAx>
      <c:valAx>
        <c:axId val="18034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393113"/>
        <c:axId val="81746879"/>
      </c:scatterChart>
      <c:valAx>
        <c:axId val="103931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879"/>
        <c:crossesAt val="0"/>
        <c:crossBetween val="midCat"/>
      </c:valAx>
      <c:valAx>
        <c:axId val="81746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