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20091"/>
        <c:axId val="56963696"/>
      </c:scatterChart>
      <c:valAx>
        <c:axId val="6852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696"/>
        <c:crossesAt val="0"/>
        <c:crossBetween val="midCat"/>
      </c:valAx>
      <c:valAx>
        <c:axId val="5696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95545"/>
        <c:axId val="50377135"/>
      </c:scatterChart>
      <c:valAx>
        <c:axId val="3729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135"/>
        <c:crossesAt val="0"/>
        <c:crossBetween val="midCat"/>
      </c:valAx>
      <c:valAx>
        <c:axId val="5037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37338"/>
        <c:axId val="27999476"/>
      </c:scatterChart>
      <c:valAx>
        <c:axId val="7353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476"/>
        <c:crossesAt val="0"/>
        <c:crossBetween val="midCat"/>
      </c:valAx>
      <c:valAx>
        <c:axId val="2799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7882"/>
        <c:axId val="64666294"/>
      </c:scatterChart>
      <c:valAx>
        <c:axId val="507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294"/>
        <c:crossesAt val="0"/>
        <c:crossBetween val="midCat"/>
      </c:valAx>
      <c:valAx>
        <c:axId val="6466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