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291252"/>
        <c:axId val="68889022"/>
      </c:barChart>
      <c:catAx>
        <c:axId val="5429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9022"/>
        <c:auto val="1"/>
        <c:lblAlgn val="ctr"/>
        <c:lblOffset val="100"/>
        <c:noMultiLvlLbl val="0"/>
      </c:catAx>
      <c:valAx>
        <c:axId val="6888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712541"/>
        <c:axId val="86103907"/>
      </c:barChart>
      <c:catAx>
        <c:axId val="83712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3907"/>
        <c:auto val="1"/>
        <c:lblAlgn val="ctr"/>
        <c:lblOffset val="100"/>
        <c:noMultiLvlLbl val="0"/>
      </c:catAx>
      <c:valAx>
        <c:axId val="8610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2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688089"/>
        <c:axId val="89985678"/>
      </c:barChart>
      <c:catAx>
        <c:axId val="53688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5678"/>
        <c:auto val="1"/>
        <c:lblAlgn val="ctr"/>
        <c:lblOffset val="100"/>
        <c:noMultiLvlLbl val="0"/>
      </c:catAx>
      <c:valAx>
        <c:axId val="8998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8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485582"/>
        <c:axId val="2464098"/>
      </c:barChart>
      <c:catAx>
        <c:axId val="97485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098"/>
        <c:auto val="1"/>
        <c:lblAlgn val="ctr"/>
        <c:lblOffset val="100"/>
        <c:noMultiLvlLbl val="0"/>
      </c:catAx>
      <c:valAx>
        <c:axId val="246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5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819057"/>
        <c:axId val="4971235"/>
      </c:barChart>
      <c:catAx>
        <c:axId val="1681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235"/>
        <c:auto val="1"/>
        <c:lblAlgn val="ctr"/>
        <c:lblOffset val="100"/>
        <c:noMultiLvlLbl val="0"/>
      </c:catAx>
      <c:valAx>
        <c:axId val="497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293203"/>
        <c:axId val="72288860"/>
      </c:barChart>
      <c:catAx>
        <c:axId val="25293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8860"/>
        <c:auto val="1"/>
        <c:lblAlgn val="ctr"/>
        <c:lblOffset val="100"/>
        <c:noMultiLvlLbl val="0"/>
      </c:catAx>
      <c:valAx>
        <c:axId val="7228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3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30548"/>
        <c:axId val="17352652"/>
      </c:barChart>
      <c:catAx>
        <c:axId val="8163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2652"/>
        <c:auto val="1"/>
        <c:lblAlgn val="ctr"/>
        <c:lblOffset val="100"/>
        <c:noMultiLvlLbl val="0"/>
      </c:catAx>
      <c:valAx>
        <c:axId val="1735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568428"/>
        <c:axId val="84796795"/>
      </c:barChart>
      <c:catAx>
        <c:axId val="27568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6795"/>
        <c:auto val="1"/>
        <c:lblAlgn val="ctr"/>
        <c:lblOffset val="100"/>
        <c:noMultiLvlLbl val="0"/>
      </c:catAx>
      <c:valAx>
        <c:axId val="8479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8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070351"/>
        <c:axId val="3832932"/>
      </c:barChart>
      <c:catAx>
        <c:axId val="8507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932"/>
        <c:auto val="1"/>
        <c:lblAlgn val="ctr"/>
        <c:lblOffset val="100"/>
        <c:noMultiLvlLbl val="0"/>
      </c:catAx>
      <c:valAx>
        <c:axId val="383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444673"/>
        <c:axId val="28608707"/>
      </c:barChart>
      <c:catAx>
        <c:axId val="26444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8707"/>
        <c:auto val="1"/>
        <c:lblAlgn val="ctr"/>
        <c:lblOffset val="100"/>
        <c:noMultiLvlLbl val="0"/>
      </c:catAx>
      <c:valAx>
        <c:axId val="2860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4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287823"/>
        <c:axId val="72087838"/>
      </c:barChart>
      <c:catAx>
        <c:axId val="83287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7838"/>
        <c:auto val="1"/>
        <c:lblAlgn val="ctr"/>
        <c:lblOffset val="100"/>
        <c:noMultiLvlLbl val="0"/>
      </c:catAx>
      <c:valAx>
        <c:axId val="7208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7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70791"/>
        <c:axId val="66796481"/>
      </c:barChart>
      <c:catAx>
        <c:axId val="55870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6481"/>
        <c:auto val="1"/>
        <c:lblAlgn val="ctr"/>
        <c:lblOffset val="100"/>
        <c:noMultiLvlLbl val="0"/>
      </c:catAx>
      <c:valAx>
        <c:axId val="6679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0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482326"/>
        <c:axId val="39531871"/>
      </c:barChart>
      <c:catAx>
        <c:axId val="5848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1871"/>
        <c:auto val="1"/>
        <c:lblAlgn val="ctr"/>
        <c:lblOffset val="100"/>
        <c:noMultiLvlLbl val="0"/>
      </c:catAx>
      <c:valAx>
        <c:axId val="3953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626913"/>
        <c:axId val="62749793"/>
      </c:barChart>
      <c:catAx>
        <c:axId val="59626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9793"/>
        <c:auto val="1"/>
        <c:lblAlgn val="ctr"/>
        <c:lblOffset val="100"/>
        <c:noMultiLvlLbl val="0"/>
      </c:catAx>
      <c:valAx>
        <c:axId val="6274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6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226481"/>
        <c:axId val="41551918"/>
      </c:barChart>
      <c:catAx>
        <c:axId val="47226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1918"/>
        <c:auto val="1"/>
        <c:lblAlgn val="ctr"/>
        <c:lblOffset val="100"/>
        <c:noMultiLvlLbl val="0"/>
      </c:catAx>
      <c:valAx>
        <c:axId val="4155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6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362134"/>
        <c:axId val="28202480"/>
      </c:barChart>
      <c:catAx>
        <c:axId val="40362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2480"/>
        <c:auto val="1"/>
        <c:lblAlgn val="ctr"/>
        <c:lblOffset val="100"/>
        <c:noMultiLvlLbl val="0"/>
      </c:catAx>
      <c:valAx>
        <c:axId val="2820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2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761370"/>
        <c:axId val="50625635"/>
      </c:barChart>
      <c:catAx>
        <c:axId val="36761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5635"/>
        <c:auto val="1"/>
        <c:lblAlgn val="ctr"/>
        <c:lblOffset val="100"/>
        <c:noMultiLvlLbl val="0"/>
      </c:catAx>
      <c:valAx>
        <c:axId val="5062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1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027514"/>
        <c:axId val="6077469"/>
      </c:barChart>
      <c:catAx>
        <c:axId val="48027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469"/>
        <c:auto val="1"/>
        <c:lblAlgn val="ctr"/>
        <c:lblOffset val="100"/>
        <c:noMultiLvlLbl val="0"/>
      </c:catAx>
      <c:valAx>
        <c:axId val="607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7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