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38652"/>
        <c:axId val="62642776"/>
      </c:scatterChart>
      <c:valAx>
        <c:axId val="4923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776"/>
        <c:crossesAt val="0"/>
        <c:crossBetween val="midCat"/>
      </c:valAx>
      <c:valAx>
        <c:axId val="6264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10046"/>
        <c:axId val="36703398"/>
      </c:scatterChart>
      <c:valAx>
        <c:axId val="5341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398"/>
        <c:crossesAt val="0"/>
        <c:crossBetween val="midCat"/>
      </c:valAx>
      <c:valAx>
        <c:axId val="3670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36133"/>
        <c:axId val="62379832"/>
      </c:scatterChart>
      <c:valAx>
        <c:axId val="7543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832"/>
        <c:crossesAt val="0"/>
        <c:crossBetween val="midCat"/>
      </c:valAx>
      <c:valAx>
        <c:axId val="6237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40348"/>
        <c:axId val="22112787"/>
      </c:scatterChart>
      <c:valAx>
        <c:axId val="6044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787"/>
        <c:crossesAt val="0"/>
        <c:crossBetween val="midCat"/>
      </c:valAx>
      <c:valAx>
        <c:axId val="2211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