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07004"/>
        <c:axId val="8340687"/>
      </c:barChart>
      <c:catAx>
        <c:axId val="2870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687"/>
        <c:auto val="1"/>
        <c:lblAlgn val="ctr"/>
        <c:lblOffset val="100"/>
        <c:noMultiLvlLbl val="0"/>
      </c:catAx>
      <c:valAx>
        <c:axId val="834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5873"/>
        <c:axId val="89058609"/>
      </c:barChart>
      <c:catAx>
        <c:axId val="118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609"/>
        <c:auto val="1"/>
        <c:lblAlgn val="ctr"/>
        <c:lblOffset val="100"/>
        <c:noMultiLvlLbl val="0"/>
      </c:catAx>
      <c:valAx>
        <c:axId val="8905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90700"/>
        <c:axId val="88782324"/>
      </c:barChart>
      <c:catAx>
        <c:axId val="3299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324"/>
        <c:auto val="1"/>
        <c:lblAlgn val="ctr"/>
        <c:lblOffset val="100"/>
        <c:noMultiLvlLbl val="0"/>
      </c:catAx>
      <c:valAx>
        <c:axId val="8878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93362"/>
        <c:axId val="45660746"/>
      </c:barChart>
      <c:catAx>
        <c:axId val="7969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746"/>
        <c:auto val="1"/>
        <c:lblAlgn val="ctr"/>
        <c:lblOffset val="100"/>
        <c:noMultiLvlLbl val="0"/>
      </c:catAx>
      <c:valAx>
        <c:axId val="4566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06094"/>
        <c:axId val="97592174"/>
      </c:barChart>
      <c:catAx>
        <c:axId val="8670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2174"/>
        <c:auto val="1"/>
        <c:lblAlgn val="ctr"/>
        <c:lblOffset val="100"/>
        <c:noMultiLvlLbl val="0"/>
      </c:catAx>
      <c:valAx>
        <c:axId val="9759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39359"/>
        <c:axId val="90606469"/>
      </c:barChart>
      <c:catAx>
        <c:axId val="1323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469"/>
        <c:auto val="1"/>
        <c:lblAlgn val="ctr"/>
        <c:lblOffset val="100"/>
        <c:noMultiLvlLbl val="0"/>
      </c:catAx>
      <c:valAx>
        <c:axId val="9060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05091"/>
        <c:axId val="65002711"/>
      </c:barChart>
      <c:catAx>
        <c:axId val="1290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711"/>
        <c:auto val="1"/>
        <c:lblAlgn val="ctr"/>
        <c:lblOffset val="100"/>
        <c:noMultiLvlLbl val="0"/>
      </c:catAx>
      <c:valAx>
        <c:axId val="6500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70898"/>
        <c:axId val="19161521"/>
      </c:barChart>
      <c:catAx>
        <c:axId val="8747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521"/>
        <c:auto val="1"/>
        <c:lblAlgn val="ctr"/>
        <c:lblOffset val="100"/>
        <c:noMultiLvlLbl val="0"/>
      </c:catAx>
      <c:valAx>
        <c:axId val="1916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33039"/>
        <c:axId val="21308767"/>
      </c:barChart>
      <c:catAx>
        <c:axId val="4473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767"/>
        <c:auto val="1"/>
        <c:lblAlgn val="ctr"/>
        <c:lblOffset val="100"/>
        <c:noMultiLvlLbl val="0"/>
      </c:catAx>
      <c:valAx>
        <c:axId val="2130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76961"/>
        <c:axId val="91330486"/>
      </c:barChart>
      <c:catAx>
        <c:axId val="4647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486"/>
        <c:auto val="1"/>
        <c:lblAlgn val="ctr"/>
        <c:lblOffset val="100"/>
        <c:noMultiLvlLbl val="0"/>
      </c:catAx>
      <c:valAx>
        <c:axId val="9133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74859"/>
        <c:axId val="85107541"/>
      </c:barChart>
      <c:catAx>
        <c:axId val="9727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541"/>
        <c:auto val="1"/>
        <c:lblAlgn val="ctr"/>
        <c:lblOffset val="100"/>
        <c:noMultiLvlLbl val="0"/>
      </c:catAx>
      <c:valAx>
        <c:axId val="8510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87224"/>
        <c:axId val="4612062"/>
      </c:barChart>
      <c:catAx>
        <c:axId val="8548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62"/>
        <c:auto val="1"/>
        <c:lblAlgn val="ctr"/>
        <c:lblOffset val="100"/>
        <c:noMultiLvlLbl val="0"/>
      </c:catAx>
      <c:valAx>
        <c:axId val="461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88480"/>
        <c:axId val="32613081"/>
      </c:barChart>
      <c:catAx>
        <c:axId val="5288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081"/>
        <c:auto val="1"/>
        <c:lblAlgn val="ctr"/>
        <c:lblOffset val="100"/>
        <c:noMultiLvlLbl val="0"/>
      </c:catAx>
      <c:valAx>
        <c:axId val="3261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46342"/>
        <c:axId val="48905964"/>
      </c:barChart>
      <c:catAx>
        <c:axId val="2614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5964"/>
        <c:auto val="1"/>
        <c:lblAlgn val="ctr"/>
        <c:lblOffset val="100"/>
        <c:noMultiLvlLbl val="0"/>
      </c:catAx>
      <c:valAx>
        <c:axId val="4890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820482"/>
        <c:axId val="90228533"/>
      </c:barChart>
      <c:catAx>
        <c:axId val="8082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533"/>
        <c:auto val="1"/>
        <c:lblAlgn val="ctr"/>
        <c:lblOffset val="100"/>
        <c:noMultiLvlLbl val="0"/>
      </c:catAx>
      <c:valAx>
        <c:axId val="9022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7091"/>
        <c:axId val="82071610"/>
      </c:barChart>
      <c:catAx>
        <c:axId val="318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1610"/>
        <c:auto val="1"/>
        <c:lblAlgn val="ctr"/>
        <c:lblOffset val="100"/>
        <c:noMultiLvlLbl val="0"/>
      </c:catAx>
      <c:valAx>
        <c:axId val="8207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18119"/>
        <c:axId val="51267208"/>
      </c:barChart>
      <c:catAx>
        <c:axId val="8381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208"/>
        <c:auto val="1"/>
        <c:lblAlgn val="ctr"/>
        <c:lblOffset val="100"/>
        <c:noMultiLvlLbl val="0"/>
      </c:catAx>
      <c:valAx>
        <c:axId val="5126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51842"/>
        <c:axId val="76949017"/>
      </c:barChart>
      <c:catAx>
        <c:axId val="8165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017"/>
        <c:auto val="1"/>
        <c:lblAlgn val="ctr"/>
        <c:lblOffset val="100"/>
        <c:noMultiLvlLbl val="0"/>
      </c:catAx>
      <c:valAx>
        <c:axId val="7694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