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6500"/>
        <c:axId val="13375150"/>
      </c:scatterChart>
      <c:valAx>
        <c:axId val="6872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150"/>
        <c:crossesAt val="0"/>
        <c:crossBetween val="midCat"/>
      </c:valAx>
      <c:valAx>
        <c:axId val="1337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7076"/>
        <c:axId val="49702963"/>
      </c:scatterChart>
      <c:valAx>
        <c:axId val="7974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63"/>
        <c:crossesAt val="0"/>
        <c:crossBetween val="midCat"/>
      </c:valAx>
      <c:valAx>
        <c:axId val="4970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8900"/>
        <c:axId val="9145439"/>
      </c:scatterChart>
      <c:valAx>
        <c:axId val="3275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9"/>
        <c:crossesAt val="0"/>
        <c:crossBetween val="midCat"/>
      </c:valAx>
      <c:valAx>
        <c:axId val="914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5856"/>
        <c:axId val="36932932"/>
      </c:scatterChart>
      <c:valAx>
        <c:axId val="5544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32"/>
        <c:crossesAt val="0"/>
        <c:crossBetween val="midCat"/>
      </c:valAx>
      <c:valAx>
        <c:axId val="3693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