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3198"/>
        <c:axId val="82718491"/>
      </c:barChart>
      <c:catAx>
        <c:axId val="912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91"/>
        <c:auto val="1"/>
        <c:lblAlgn val="ctr"/>
        <c:lblOffset val="100"/>
        <c:noMultiLvlLbl val="0"/>
      </c:catAx>
      <c:valAx>
        <c:axId val="827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51068"/>
        <c:axId val="45785199"/>
      </c:barChart>
      <c:catAx>
        <c:axId val="551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199"/>
        <c:auto val="1"/>
        <c:lblAlgn val="ctr"/>
        <c:lblOffset val="100"/>
        <c:noMultiLvlLbl val="0"/>
      </c:catAx>
      <c:valAx>
        <c:axId val="457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792"/>
        <c:axId val="383706"/>
      </c:barChart>
      <c:catAx>
        <c:axId val="54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"/>
        <c:auto val="1"/>
        <c:lblAlgn val="ctr"/>
        <c:lblOffset val="100"/>
        <c:noMultiLvlLbl val="0"/>
      </c:catAx>
      <c:valAx>
        <c:axId val="3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66162"/>
        <c:axId val="28022656"/>
      </c:barChart>
      <c:catAx>
        <c:axId val="3936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56"/>
        <c:auto val="1"/>
        <c:lblAlgn val="ctr"/>
        <c:lblOffset val="100"/>
        <c:noMultiLvlLbl val="0"/>
      </c:catAx>
      <c:valAx>
        <c:axId val="280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64"/>
        <c:axId val="10400034"/>
      </c:barChart>
      <c:catAx>
        <c:axId val="8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034"/>
        <c:auto val="1"/>
        <c:lblAlgn val="ctr"/>
        <c:lblOffset val="100"/>
        <c:noMultiLvlLbl val="0"/>
      </c:catAx>
      <c:valAx>
        <c:axId val="104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3771"/>
        <c:axId val="36900013"/>
      </c:barChart>
      <c:catAx>
        <c:axId val="155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013"/>
        <c:auto val="1"/>
        <c:lblAlgn val="ctr"/>
        <c:lblOffset val="100"/>
        <c:noMultiLvlLbl val="0"/>
      </c:catAx>
      <c:valAx>
        <c:axId val="369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9245"/>
        <c:axId val="75217001"/>
      </c:barChart>
      <c:catAx>
        <c:axId val="512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01"/>
        <c:auto val="1"/>
        <c:lblAlgn val="ctr"/>
        <c:lblOffset val="100"/>
        <c:noMultiLvlLbl val="0"/>
      </c:catAx>
      <c:valAx>
        <c:axId val="752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984"/>
        <c:axId val="74795341"/>
      </c:barChart>
      <c:catAx>
        <c:axId val="66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341"/>
        <c:auto val="1"/>
        <c:lblAlgn val="ctr"/>
        <c:lblOffset val="100"/>
        <c:noMultiLvlLbl val="0"/>
      </c:catAx>
      <c:valAx>
        <c:axId val="747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47718"/>
        <c:axId val="30453979"/>
      </c:barChart>
      <c:catAx>
        <c:axId val="832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79"/>
        <c:auto val="1"/>
        <c:lblAlgn val="ctr"/>
        <c:lblOffset val="100"/>
        <c:noMultiLvlLbl val="0"/>
      </c:catAx>
      <c:valAx>
        <c:axId val="304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1306"/>
        <c:axId val="19371059"/>
      </c:barChart>
      <c:catAx>
        <c:axId val="361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59"/>
        <c:auto val="1"/>
        <c:lblAlgn val="ctr"/>
        <c:lblOffset val="100"/>
        <c:noMultiLvlLbl val="0"/>
      </c:catAx>
      <c:valAx>
        <c:axId val="193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7410"/>
        <c:axId val="43514018"/>
      </c:barChart>
      <c:catAx>
        <c:axId val="694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018"/>
        <c:auto val="1"/>
        <c:lblAlgn val="ctr"/>
        <c:lblOffset val="100"/>
        <c:noMultiLvlLbl val="0"/>
      </c:catAx>
      <c:valAx>
        <c:axId val="435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2985"/>
        <c:axId val="50217310"/>
      </c:barChart>
      <c:catAx>
        <c:axId val="117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310"/>
        <c:auto val="1"/>
        <c:lblAlgn val="ctr"/>
        <c:lblOffset val="100"/>
        <c:noMultiLvlLbl val="0"/>
      </c:catAx>
      <c:valAx>
        <c:axId val="502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81180"/>
        <c:axId val="36036786"/>
      </c:barChart>
      <c:catAx>
        <c:axId val="428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786"/>
        <c:auto val="1"/>
        <c:lblAlgn val="ctr"/>
        <c:lblOffset val="100"/>
        <c:noMultiLvlLbl val="0"/>
      </c:catAx>
      <c:valAx>
        <c:axId val="360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8063"/>
        <c:axId val="78363694"/>
      </c:barChart>
      <c:catAx>
        <c:axId val="185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94"/>
        <c:auto val="1"/>
        <c:lblAlgn val="ctr"/>
        <c:lblOffset val="100"/>
        <c:noMultiLvlLbl val="0"/>
      </c:catAx>
      <c:valAx>
        <c:axId val="783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7770"/>
        <c:axId val="56348102"/>
      </c:barChart>
      <c:catAx>
        <c:axId val="153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102"/>
        <c:auto val="1"/>
        <c:lblAlgn val="ctr"/>
        <c:lblOffset val="100"/>
        <c:noMultiLvlLbl val="0"/>
      </c:catAx>
      <c:valAx>
        <c:axId val="563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58458"/>
        <c:axId val="79893526"/>
      </c:barChart>
      <c:catAx>
        <c:axId val="573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26"/>
        <c:auto val="1"/>
        <c:lblAlgn val="ctr"/>
        <c:lblOffset val="100"/>
        <c:noMultiLvlLbl val="0"/>
      </c:catAx>
      <c:valAx>
        <c:axId val="798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71573"/>
        <c:axId val="79049859"/>
      </c:barChart>
      <c:catAx>
        <c:axId val="706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859"/>
        <c:auto val="1"/>
        <c:lblAlgn val="ctr"/>
        <c:lblOffset val="100"/>
        <c:noMultiLvlLbl val="0"/>
      </c:catAx>
      <c:valAx>
        <c:axId val="790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16038"/>
        <c:axId val="27162444"/>
      </c:barChart>
      <c:catAx>
        <c:axId val="7811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44"/>
        <c:auto val="1"/>
        <c:lblAlgn val="ctr"/>
        <c:lblOffset val="100"/>
        <c:noMultiLvlLbl val="0"/>
      </c:catAx>
      <c:valAx>
        <c:axId val="271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