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01704"/>
        <c:axId val="87545157"/>
      </c:scatterChart>
      <c:valAx>
        <c:axId val="5070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157"/>
        <c:crossesAt val="0"/>
        <c:crossBetween val="midCat"/>
      </c:valAx>
      <c:valAx>
        <c:axId val="8754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98945"/>
        <c:axId val="50523386"/>
      </c:scatterChart>
      <c:valAx>
        <c:axId val="4139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386"/>
        <c:crossesAt val="0"/>
        <c:crossBetween val="midCat"/>
      </c:valAx>
      <c:valAx>
        <c:axId val="5052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810"/>
        <c:axId val="57463110"/>
      </c:scatterChart>
      <c:valAx>
        <c:axId val="632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110"/>
        <c:crossesAt val="0"/>
        <c:crossBetween val="midCat"/>
      </c:valAx>
      <c:valAx>
        <c:axId val="5746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81723"/>
        <c:axId val="29006727"/>
      </c:scatterChart>
      <c:valAx>
        <c:axId val="2178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727"/>
        <c:crossesAt val="0"/>
        <c:crossBetween val="midCat"/>
      </c:valAx>
      <c:valAx>
        <c:axId val="2900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