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90087"/>
        <c:axId val="67085331"/>
      </c:barChart>
      <c:catAx>
        <c:axId val="212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331"/>
        <c:auto val="1"/>
        <c:lblAlgn val="ctr"/>
        <c:lblOffset val="100"/>
        <c:noMultiLvlLbl val="0"/>
      </c:catAx>
      <c:valAx>
        <c:axId val="670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50848"/>
        <c:axId val="96962501"/>
      </c:barChart>
      <c:catAx>
        <c:axId val="7605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501"/>
        <c:auto val="1"/>
        <c:lblAlgn val="ctr"/>
        <c:lblOffset val="100"/>
        <c:noMultiLvlLbl val="0"/>
      </c:catAx>
      <c:valAx>
        <c:axId val="969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43564"/>
        <c:axId val="25463809"/>
      </c:barChart>
      <c:catAx>
        <c:axId val="4024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809"/>
        <c:auto val="1"/>
        <c:lblAlgn val="ctr"/>
        <c:lblOffset val="100"/>
        <c:noMultiLvlLbl val="0"/>
      </c:catAx>
      <c:valAx>
        <c:axId val="254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70407"/>
        <c:axId val="73048132"/>
      </c:barChart>
      <c:catAx>
        <c:axId val="3377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132"/>
        <c:auto val="1"/>
        <c:lblAlgn val="ctr"/>
        <c:lblOffset val="100"/>
        <c:noMultiLvlLbl val="0"/>
      </c:catAx>
      <c:valAx>
        <c:axId val="730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17113"/>
        <c:axId val="16750079"/>
      </c:barChart>
      <c:catAx>
        <c:axId val="789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079"/>
        <c:auto val="1"/>
        <c:lblAlgn val="ctr"/>
        <c:lblOffset val="100"/>
        <c:noMultiLvlLbl val="0"/>
      </c:catAx>
      <c:valAx>
        <c:axId val="167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26021"/>
        <c:axId val="23096024"/>
      </c:barChart>
      <c:catAx>
        <c:axId val="7862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024"/>
        <c:auto val="1"/>
        <c:lblAlgn val="ctr"/>
        <c:lblOffset val="100"/>
        <c:noMultiLvlLbl val="0"/>
      </c:catAx>
      <c:valAx>
        <c:axId val="230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50619"/>
        <c:axId val="87957434"/>
      </c:barChart>
      <c:catAx>
        <c:axId val="9275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434"/>
        <c:auto val="1"/>
        <c:lblAlgn val="ctr"/>
        <c:lblOffset val="100"/>
        <c:noMultiLvlLbl val="0"/>
      </c:catAx>
      <c:valAx>
        <c:axId val="879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6452"/>
        <c:axId val="18794120"/>
      </c:barChart>
      <c:catAx>
        <c:axId val="747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120"/>
        <c:auto val="1"/>
        <c:lblAlgn val="ctr"/>
        <c:lblOffset val="100"/>
        <c:noMultiLvlLbl val="0"/>
      </c:catAx>
      <c:valAx>
        <c:axId val="187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42544"/>
        <c:axId val="56112460"/>
      </c:barChart>
      <c:catAx>
        <c:axId val="9504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460"/>
        <c:auto val="1"/>
        <c:lblAlgn val="ctr"/>
        <c:lblOffset val="100"/>
        <c:noMultiLvlLbl val="0"/>
      </c:catAx>
      <c:valAx>
        <c:axId val="5611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40471"/>
        <c:axId val="56629118"/>
      </c:barChart>
      <c:catAx>
        <c:axId val="4524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118"/>
        <c:auto val="1"/>
        <c:lblAlgn val="ctr"/>
        <c:lblOffset val="100"/>
        <c:noMultiLvlLbl val="0"/>
      </c:catAx>
      <c:valAx>
        <c:axId val="5662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57203"/>
        <c:axId val="7681190"/>
      </c:barChart>
      <c:catAx>
        <c:axId val="2415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90"/>
        <c:auto val="1"/>
        <c:lblAlgn val="ctr"/>
        <c:lblOffset val="100"/>
        <c:noMultiLvlLbl val="0"/>
      </c:catAx>
      <c:valAx>
        <c:axId val="768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68320"/>
        <c:axId val="13726579"/>
      </c:barChart>
      <c:catAx>
        <c:axId val="755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579"/>
        <c:auto val="1"/>
        <c:lblAlgn val="ctr"/>
        <c:lblOffset val="100"/>
        <c:noMultiLvlLbl val="0"/>
      </c:catAx>
      <c:valAx>
        <c:axId val="137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93718"/>
        <c:axId val="75422"/>
      </c:barChart>
      <c:catAx>
        <c:axId val="4019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"/>
        <c:auto val="1"/>
        <c:lblAlgn val="ctr"/>
        <c:lblOffset val="100"/>
        <c:noMultiLvlLbl val="0"/>
      </c:catAx>
      <c:valAx>
        <c:axId val="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08023"/>
        <c:axId val="93907767"/>
      </c:barChart>
      <c:catAx>
        <c:axId val="6400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767"/>
        <c:auto val="1"/>
        <c:lblAlgn val="ctr"/>
        <c:lblOffset val="100"/>
        <c:noMultiLvlLbl val="0"/>
      </c:catAx>
      <c:valAx>
        <c:axId val="939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13612"/>
        <c:axId val="84890969"/>
      </c:barChart>
      <c:catAx>
        <c:axId val="147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969"/>
        <c:auto val="1"/>
        <c:lblAlgn val="ctr"/>
        <c:lblOffset val="100"/>
        <c:noMultiLvlLbl val="0"/>
      </c:catAx>
      <c:valAx>
        <c:axId val="848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15028"/>
        <c:axId val="13191115"/>
      </c:barChart>
      <c:catAx>
        <c:axId val="9611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115"/>
        <c:auto val="1"/>
        <c:lblAlgn val="ctr"/>
        <c:lblOffset val="100"/>
        <c:noMultiLvlLbl val="0"/>
      </c:catAx>
      <c:valAx>
        <c:axId val="131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99633"/>
        <c:axId val="66420815"/>
      </c:barChart>
      <c:catAx>
        <c:axId val="9829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815"/>
        <c:auto val="1"/>
        <c:lblAlgn val="ctr"/>
        <c:lblOffset val="100"/>
        <c:noMultiLvlLbl val="0"/>
      </c:catAx>
      <c:valAx>
        <c:axId val="664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80751"/>
        <c:axId val="82479695"/>
      </c:barChart>
      <c:catAx>
        <c:axId val="205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695"/>
        <c:auto val="1"/>
        <c:lblAlgn val="ctr"/>
        <c:lblOffset val="100"/>
        <c:noMultiLvlLbl val="0"/>
      </c:catAx>
      <c:valAx>
        <c:axId val="824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