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38123"/>
        <c:axId val="98368253"/>
      </c:scatterChart>
      <c:valAx>
        <c:axId val="4513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253"/>
        <c:crossesAt val="0"/>
        <c:crossBetween val="midCat"/>
      </c:valAx>
      <c:valAx>
        <c:axId val="9836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86618"/>
        <c:axId val="22034997"/>
      </c:scatterChart>
      <c:valAx>
        <c:axId val="8668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997"/>
        <c:crossesAt val="0"/>
        <c:crossBetween val="midCat"/>
      </c:valAx>
      <c:valAx>
        <c:axId val="2203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90439"/>
        <c:axId val="72223345"/>
      </c:scatterChart>
      <c:valAx>
        <c:axId val="5899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345"/>
        <c:crossesAt val="0"/>
        <c:crossBetween val="midCat"/>
      </c:valAx>
      <c:valAx>
        <c:axId val="7222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42074"/>
        <c:axId val="32433129"/>
      </c:scatterChart>
      <c:valAx>
        <c:axId val="5934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129"/>
        <c:crossesAt val="0"/>
        <c:crossBetween val="midCat"/>
      </c:valAx>
      <c:valAx>
        <c:axId val="3243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