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0163"/>
        <c:axId val="19362561"/>
      </c:barChart>
      <c:catAx>
        <c:axId val="4553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61"/>
        <c:auto val="1"/>
        <c:lblAlgn val="ctr"/>
        <c:lblOffset val="100"/>
        <c:noMultiLvlLbl val="0"/>
      </c:catAx>
      <c:valAx>
        <c:axId val="193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5996"/>
        <c:axId val="57586149"/>
      </c:barChart>
      <c:catAx>
        <c:axId val="374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149"/>
        <c:auto val="1"/>
        <c:lblAlgn val="ctr"/>
        <c:lblOffset val="100"/>
        <c:noMultiLvlLbl val="0"/>
      </c:catAx>
      <c:valAx>
        <c:axId val="575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39405"/>
        <c:axId val="91737554"/>
      </c:barChart>
      <c:catAx>
        <c:axId val="291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554"/>
        <c:auto val="1"/>
        <c:lblAlgn val="ctr"/>
        <c:lblOffset val="100"/>
        <c:noMultiLvlLbl val="0"/>
      </c:catAx>
      <c:valAx>
        <c:axId val="917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5049"/>
        <c:axId val="66893067"/>
      </c:barChart>
      <c:catAx>
        <c:axId val="982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67"/>
        <c:auto val="1"/>
        <c:lblAlgn val="ctr"/>
        <c:lblOffset val="100"/>
        <c:noMultiLvlLbl val="0"/>
      </c:catAx>
      <c:valAx>
        <c:axId val="668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50777"/>
        <c:axId val="47954392"/>
      </c:barChart>
      <c:catAx>
        <c:axId val="681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392"/>
        <c:auto val="1"/>
        <c:lblAlgn val="ctr"/>
        <c:lblOffset val="100"/>
        <c:noMultiLvlLbl val="0"/>
      </c:catAx>
      <c:valAx>
        <c:axId val="479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1838"/>
        <c:axId val="43031305"/>
      </c:barChart>
      <c:catAx>
        <c:axId val="513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305"/>
        <c:auto val="1"/>
        <c:lblAlgn val="ctr"/>
        <c:lblOffset val="100"/>
        <c:noMultiLvlLbl val="0"/>
      </c:catAx>
      <c:valAx>
        <c:axId val="430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0574"/>
        <c:axId val="90512965"/>
      </c:barChart>
      <c:catAx>
        <c:axId val="9113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65"/>
        <c:auto val="1"/>
        <c:lblAlgn val="ctr"/>
        <c:lblOffset val="100"/>
        <c:noMultiLvlLbl val="0"/>
      </c:catAx>
      <c:valAx>
        <c:axId val="905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93800"/>
        <c:axId val="62031216"/>
      </c:barChart>
      <c:catAx>
        <c:axId val="992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216"/>
        <c:auto val="1"/>
        <c:lblAlgn val="ctr"/>
        <c:lblOffset val="100"/>
        <c:noMultiLvlLbl val="0"/>
      </c:catAx>
      <c:valAx>
        <c:axId val="620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3097"/>
        <c:axId val="64322691"/>
      </c:barChart>
      <c:catAx>
        <c:axId val="322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91"/>
        <c:auto val="1"/>
        <c:lblAlgn val="ctr"/>
        <c:lblOffset val="100"/>
        <c:noMultiLvlLbl val="0"/>
      </c:catAx>
      <c:valAx>
        <c:axId val="643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5524"/>
        <c:axId val="57479151"/>
      </c:barChart>
      <c:catAx>
        <c:axId val="747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151"/>
        <c:auto val="1"/>
        <c:lblAlgn val="ctr"/>
        <c:lblOffset val="100"/>
        <c:noMultiLvlLbl val="0"/>
      </c:catAx>
      <c:valAx>
        <c:axId val="574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12436"/>
        <c:axId val="95682648"/>
      </c:barChart>
      <c:catAx>
        <c:axId val="5501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648"/>
        <c:auto val="1"/>
        <c:lblAlgn val="ctr"/>
        <c:lblOffset val="100"/>
        <c:noMultiLvlLbl val="0"/>
      </c:catAx>
      <c:valAx>
        <c:axId val="956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3047"/>
        <c:axId val="92035685"/>
      </c:barChart>
      <c:catAx>
        <c:axId val="158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85"/>
        <c:auto val="1"/>
        <c:lblAlgn val="ctr"/>
        <c:lblOffset val="100"/>
        <c:noMultiLvlLbl val="0"/>
      </c:catAx>
      <c:valAx>
        <c:axId val="920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21099"/>
        <c:axId val="25399673"/>
      </c:barChart>
      <c:catAx>
        <c:axId val="468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673"/>
        <c:auto val="1"/>
        <c:lblAlgn val="ctr"/>
        <c:lblOffset val="100"/>
        <c:noMultiLvlLbl val="0"/>
      </c:catAx>
      <c:valAx>
        <c:axId val="253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44682"/>
        <c:axId val="69073920"/>
      </c:barChart>
      <c:catAx>
        <c:axId val="502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920"/>
        <c:auto val="1"/>
        <c:lblAlgn val="ctr"/>
        <c:lblOffset val="100"/>
        <c:noMultiLvlLbl val="0"/>
      </c:catAx>
      <c:valAx>
        <c:axId val="690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89387"/>
        <c:axId val="52533214"/>
      </c:barChart>
      <c:catAx>
        <c:axId val="375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214"/>
        <c:auto val="1"/>
        <c:lblAlgn val="ctr"/>
        <c:lblOffset val="100"/>
        <c:noMultiLvlLbl val="0"/>
      </c:catAx>
      <c:valAx>
        <c:axId val="525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86813"/>
        <c:axId val="54736614"/>
      </c:barChart>
      <c:catAx>
        <c:axId val="939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614"/>
        <c:auto val="1"/>
        <c:lblAlgn val="ctr"/>
        <c:lblOffset val="100"/>
        <c:noMultiLvlLbl val="0"/>
      </c:catAx>
      <c:valAx>
        <c:axId val="547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71497"/>
        <c:axId val="6268984"/>
      </c:barChart>
      <c:catAx>
        <c:axId val="741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84"/>
        <c:auto val="1"/>
        <c:lblAlgn val="ctr"/>
        <c:lblOffset val="100"/>
        <c:noMultiLvlLbl val="0"/>
      </c:catAx>
      <c:valAx>
        <c:axId val="62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9395"/>
        <c:axId val="44690105"/>
      </c:barChart>
      <c:catAx>
        <c:axId val="51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105"/>
        <c:auto val="1"/>
        <c:lblAlgn val="ctr"/>
        <c:lblOffset val="100"/>
        <c:noMultiLvlLbl val="0"/>
      </c:catAx>
      <c:valAx>
        <c:axId val="446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