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38578"/>
        <c:axId val="40828805"/>
      </c:barChart>
      <c:catAx>
        <c:axId val="8123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805"/>
        <c:auto val="1"/>
        <c:lblAlgn val="ctr"/>
        <c:lblOffset val="100"/>
        <c:noMultiLvlLbl val="0"/>
      </c:catAx>
      <c:valAx>
        <c:axId val="4082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28515"/>
        <c:axId val="24710165"/>
      </c:barChart>
      <c:catAx>
        <c:axId val="1152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165"/>
        <c:auto val="1"/>
        <c:lblAlgn val="ctr"/>
        <c:lblOffset val="100"/>
        <c:noMultiLvlLbl val="0"/>
      </c:catAx>
      <c:valAx>
        <c:axId val="2471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7458"/>
        <c:axId val="66897862"/>
      </c:barChart>
      <c:catAx>
        <c:axId val="727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862"/>
        <c:auto val="1"/>
        <c:lblAlgn val="ctr"/>
        <c:lblOffset val="100"/>
        <c:noMultiLvlLbl val="0"/>
      </c:catAx>
      <c:valAx>
        <c:axId val="6689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23967"/>
        <c:axId val="59738906"/>
      </c:barChart>
      <c:catAx>
        <c:axId val="6482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8906"/>
        <c:auto val="1"/>
        <c:lblAlgn val="ctr"/>
        <c:lblOffset val="100"/>
        <c:noMultiLvlLbl val="0"/>
      </c:catAx>
      <c:valAx>
        <c:axId val="5973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06216"/>
        <c:axId val="68722436"/>
      </c:barChart>
      <c:catAx>
        <c:axId val="6020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436"/>
        <c:auto val="1"/>
        <c:lblAlgn val="ctr"/>
        <c:lblOffset val="100"/>
        <c:noMultiLvlLbl val="0"/>
      </c:catAx>
      <c:valAx>
        <c:axId val="6872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52466"/>
        <c:axId val="6291641"/>
      </c:barChart>
      <c:catAx>
        <c:axId val="1465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41"/>
        <c:auto val="1"/>
        <c:lblAlgn val="ctr"/>
        <c:lblOffset val="100"/>
        <c:noMultiLvlLbl val="0"/>
      </c:catAx>
      <c:valAx>
        <c:axId val="629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45876"/>
        <c:axId val="33623572"/>
      </c:barChart>
      <c:catAx>
        <c:axId val="5354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572"/>
        <c:auto val="1"/>
        <c:lblAlgn val="ctr"/>
        <c:lblOffset val="100"/>
        <c:noMultiLvlLbl val="0"/>
      </c:catAx>
      <c:valAx>
        <c:axId val="3362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67303"/>
        <c:axId val="68090358"/>
      </c:barChart>
      <c:catAx>
        <c:axId val="5796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358"/>
        <c:auto val="1"/>
        <c:lblAlgn val="ctr"/>
        <c:lblOffset val="100"/>
        <c:noMultiLvlLbl val="0"/>
      </c:catAx>
      <c:valAx>
        <c:axId val="6809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76822"/>
        <c:axId val="61000009"/>
      </c:barChart>
      <c:catAx>
        <c:axId val="9547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009"/>
        <c:auto val="1"/>
        <c:lblAlgn val="ctr"/>
        <c:lblOffset val="100"/>
        <c:noMultiLvlLbl val="0"/>
      </c:catAx>
      <c:valAx>
        <c:axId val="6100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11072"/>
        <c:axId val="85868540"/>
      </c:barChart>
      <c:catAx>
        <c:axId val="8911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540"/>
        <c:auto val="1"/>
        <c:lblAlgn val="ctr"/>
        <c:lblOffset val="100"/>
        <c:noMultiLvlLbl val="0"/>
      </c:catAx>
      <c:valAx>
        <c:axId val="8586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61523"/>
        <c:axId val="21461195"/>
      </c:barChart>
      <c:catAx>
        <c:axId val="4286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195"/>
        <c:auto val="1"/>
        <c:lblAlgn val="ctr"/>
        <c:lblOffset val="100"/>
        <c:noMultiLvlLbl val="0"/>
      </c:catAx>
      <c:valAx>
        <c:axId val="2146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75892"/>
        <c:axId val="72459373"/>
      </c:barChart>
      <c:catAx>
        <c:axId val="4347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373"/>
        <c:auto val="1"/>
        <c:lblAlgn val="ctr"/>
        <c:lblOffset val="100"/>
        <c:noMultiLvlLbl val="0"/>
      </c:catAx>
      <c:valAx>
        <c:axId val="7245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63443"/>
        <c:axId val="34066296"/>
      </c:barChart>
      <c:catAx>
        <c:axId val="8446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6296"/>
        <c:auto val="1"/>
        <c:lblAlgn val="ctr"/>
        <c:lblOffset val="100"/>
        <c:noMultiLvlLbl val="0"/>
      </c:catAx>
      <c:valAx>
        <c:axId val="3406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27802"/>
        <c:axId val="10632188"/>
      </c:barChart>
      <c:catAx>
        <c:axId val="3562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188"/>
        <c:auto val="1"/>
        <c:lblAlgn val="ctr"/>
        <c:lblOffset val="100"/>
        <c:noMultiLvlLbl val="0"/>
      </c:catAx>
      <c:valAx>
        <c:axId val="1063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19384"/>
        <c:axId val="8351705"/>
      </c:barChart>
      <c:catAx>
        <c:axId val="3161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05"/>
        <c:auto val="1"/>
        <c:lblAlgn val="ctr"/>
        <c:lblOffset val="100"/>
        <c:noMultiLvlLbl val="0"/>
      </c:catAx>
      <c:valAx>
        <c:axId val="835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75228"/>
        <c:axId val="34932567"/>
      </c:barChart>
      <c:catAx>
        <c:axId val="7067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567"/>
        <c:auto val="1"/>
        <c:lblAlgn val="ctr"/>
        <c:lblOffset val="100"/>
        <c:noMultiLvlLbl val="0"/>
      </c:catAx>
      <c:valAx>
        <c:axId val="3493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78893"/>
        <c:axId val="14116524"/>
      </c:barChart>
      <c:catAx>
        <c:axId val="5167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524"/>
        <c:auto val="1"/>
        <c:lblAlgn val="ctr"/>
        <c:lblOffset val="100"/>
        <c:noMultiLvlLbl val="0"/>
      </c:catAx>
      <c:valAx>
        <c:axId val="1411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04106"/>
        <c:axId val="49520049"/>
      </c:barChart>
      <c:catAx>
        <c:axId val="1910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049"/>
        <c:auto val="1"/>
        <c:lblAlgn val="ctr"/>
        <c:lblOffset val="100"/>
        <c:noMultiLvlLbl val="0"/>
      </c:catAx>
      <c:valAx>
        <c:axId val="4952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