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1908"/>
        <c:axId val="54584811"/>
      </c:scatterChart>
      <c:valAx>
        <c:axId val="919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11"/>
        <c:crossesAt val="0"/>
        <c:crossBetween val="midCat"/>
      </c:valAx>
      <c:valAx>
        <c:axId val="5458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6951"/>
        <c:axId val="11003666"/>
      </c:scatterChart>
      <c:valAx>
        <c:axId val="1658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66"/>
        <c:crossesAt val="0"/>
        <c:crossBetween val="midCat"/>
      </c:valAx>
      <c:valAx>
        <c:axId val="1100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1094"/>
        <c:axId val="63562217"/>
      </c:scatterChart>
      <c:valAx>
        <c:axId val="9855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217"/>
        <c:crossesAt val="0"/>
        <c:crossBetween val="midCat"/>
      </c:valAx>
      <c:valAx>
        <c:axId val="6356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3297"/>
        <c:axId val="78754672"/>
      </c:scatterChart>
      <c:valAx>
        <c:axId val="1086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672"/>
        <c:crossesAt val="0"/>
        <c:crossBetween val="midCat"/>
      </c:valAx>
      <c:valAx>
        <c:axId val="7875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