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22931"/>
        <c:axId val="99887561"/>
      </c:barChart>
      <c:catAx>
        <c:axId val="8242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561"/>
        <c:auto val="1"/>
        <c:lblAlgn val="ctr"/>
        <c:lblOffset val="100"/>
        <c:noMultiLvlLbl val="0"/>
      </c:catAx>
      <c:valAx>
        <c:axId val="9988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52614"/>
        <c:axId val="69042781"/>
      </c:barChart>
      <c:catAx>
        <c:axId val="4415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781"/>
        <c:auto val="1"/>
        <c:lblAlgn val="ctr"/>
        <c:lblOffset val="100"/>
        <c:noMultiLvlLbl val="0"/>
      </c:catAx>
      <c:valAx>
        <c:axId val="6904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43734"/>
        <c:axId val="24024415"/>
      </c:barChart>
      <c:catAx>
        <c:axId val="3134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415"/>
        <c:auto val="1"/>
        <c:lblAlgn val="ctr"/>
        <c:lblOffset val="100"/>
        <c:noMultiLvlLbl val="0"/>
      </c:catAx>
      <c:valAx>
        <c:axId val="2402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14712"/>
        <c:axId val="72019473"/>
      </c:barChart>
      <c:catAx>
        <c:axId val="5281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473"/>
        <c:auto val="1"/>
        <c:lblAlgn val="ctr"/>
        <c:lblOffset val="100"/>
        <c:noMultiLvlLbl val="0"/>
      </c:catAx>
      <c:valAx>
        <c:axId val="7201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28760"/>
        <c:axId val="92020801"/>
      </c:barChart>
      <c:catAx>
        <c:axId val="7242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801"/>
        <c:auto val="1"/>
        <c:lblAlgn val="ctr"/>
        <c:lblOffset val="100"/>
        <c:noMultiLvlLbl val="0"/>
      </c:catAx>
      <c:valAx>
        <c:axId val="9202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52453"/>
        <c:axId val="24380362"/>
      </c:barChart>
      <c:catAx>
        <c:axId val="8595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362"/>
        <c:auto val="1"/>
        <c:lblAlgn val="ctr"/>
        <c:lblOffset val="100"/>
        <c:noMultiLvlLbl val="0"/>
      </c:catAx>
      <c:valAx>
        <c:axId val="2438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62556"/>
        <c:axId val="320128"/>
      </c:barChart>
      <c:catAx>
        <c:axId val="1966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8"/>
        <c:auto val="1"/>
        <c:lblAlgn val="ctr"/>
        <c:lblOffset val="100"/>
        <c:noMultiLvlLbl val="0"/>
      </c:catAx>
      <c:valAx>
        <c:axId val="32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28704"/>
        <c:axId val="44831136"/>
      </c:barChart>
      <c:catAx>
        <c:axId val="6842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136"/>
        <c:auto val="1"/>
        <c:lblAlgn val="ctr"/>
        <c:lblOffset val="100"/>
        <c:noMultiLvlLbl val="0"/>
      </c:catAx>
      <c:valAx>
        <c:axId val="4483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62996"/>
        <c:axId val="80017285"/>
      </c:barChart>
      <c:catAx>
        <c:axId val="8636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285"/>
        <c:auto val="1"/>
        <c:lblAlgn val="ctr"/>
        <c:lblOffset val="100"/>
        <c:noMultiLvlLbl val="0"/>
      </c:catAx>
      <c:valAx>
        <c:axId val="8001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64883"/>
        <c:axId val="46847990"/>
      </c:barChart>
      <c:catAx>
        <c:axId val="8786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990"/>
        <c:auto val="1"/>
        <c:lblAlgn val="ctr"/>
        <c:lblOffset val="100"/>
        <c:noMultiLvlLbl val="0"/>
      </c:catAx>
      <c:valAx>
        <c:axId val="4684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28565"/>
        <c:axId val="27656098"/>
      </c:barChart>
      <c:catAx>
        <c:axId val="5432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098"/>
        <c:auto val="1"/>
        <c:lblAlgn val="ctr"/>
        <c:lblOffset val="100"/>
        <c:noMultiLvlLbl val="0"/>
      </c:catAx>
      <c:valAx>
        <c:axId val="2765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5495"/>
        <c:axId val="68579877"/>
      </c:barChart>
      <c:catAx>
        <c:axId val="972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877"/>
        <c:auto val="1"/>
        <c:lblAlgn val="ctr"/>
        <c:lblOffset val="100"/>
        <c:noMultiLvlLbl val="0"/>
      </c:catAx>
      <c:valAx>
        <c:axId val="6857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17041"/>
        <c:axId val="92805027"/>
      </c:barChart>
      <c:catAx>
        <c:axId val="8381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027"/>
        <c:auto val="1"/>
        <c:lblAlgn val="ctr"/>
        <c:lblOffset val="100"/>
        <c:noMultiLvlLbl val="0"/>
      </c:catAx>
      <c:valAx>
        <c:axId val="9280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9496"/>
        <c:axId val="43601760"/>
      </c:barChart>
      <c:catAx>
        <c:axId val="775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760"/>
        <c:auto val="1"/>
        <c:lblAlgn val="ctr"/>
        <c:lblOffset val="100"/>
        <c:noMultiLvlLbl val="0"/>
      </c:catAx>
      <c:valAx>
        <c:axId val="4360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68845"/>
        <c:axId val="27175794"/>
      </c:barChart>
      <c:catAx>
        <c:axId val="3206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794"/>
        <c:auto val="1"/>
        <c:lblAlgn val="ctr"/>
        <c:lblOffset val="100"/>
        <c:noMultiLvlLbl val="0"/>
      </c:catAx>
      <c:valAx>
        <c:axId val="2717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56472"/>
        <c:axId val="50060103"/>
      </c:barChart>
      <c:catAx>
        <c:axId val="1665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103"/>
        <c:auto val="1"/>
        <c:lblAlgn val="ctr"/>
        <c:lblOffset val="100"/>
        <c:noMultiLvlLbl val="0"/>
      </c:catAx>
      <c:valAx>
        <c:axId val="5006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60419"/>
        <c:axId val="47666618"/>
      </c:barChart>
      <c:catAx>
        <c:axId val="4896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618"/>
        <c:auto val="1"/>
        <c:lblAlgn val="ctr"/>
        <c:lblOffset val="100"/>
        <c:noMultiLvlLbl val="0"/>
      </c:catAx>
      <c:valAx>
        <c:axId val="4766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46637"/>
        <c:axId val="35018563"/>
      </c:barChart>
      <c:catAx>
        <c:axId val="9864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563"/>
        <c:auto val="1"/>
        <c:lblAlgn val="ctr"/>
        <c:lblOffset val="100"/>
        <c:noMultiLvlLbl val="0"/>
      </c:catAx>
      <c:valAx>
        <c:axId val="3501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