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20797"/>
        <c:axId val="12387915"/>
      </c:scatterChart>
      <c:valAx>
        <c:axId val="1602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915"/>
        <c:crossesAt val="0"/>
        <c:crossBetween val="midCat"/>
      </c:valAx>
      <c:valAx>
        <c:axId val="1238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13533"/>
        <c:axId val="35826658"/>
      </c:scatterChart>
      <c:valAx>
        <c:axId val="5521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658"/>
        <c:crossesAt val="0"/>
        <c:crossBetween val="midCat"/>
      </c:valAx>
      <c:valAx>
        <c:axId val="3582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22911"/>
        <c:axId val="16535752"/>
      </c:scatterChart>
      <c:valAx>
        <c:axId val="1542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52"/>
        <c:crossesAt val="0"/>
        <c:crossBetween val="midCat"/>
      </c:valAx>
      <c:valAx>
        <c:axId val="1653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9338"/>
        <c:axId val="68401877"/>
      </c:scatterChart>
      <c:valAx>
        <c:axId val="8711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877"/>
        <c:crossesAt val="0"/>
        <c:crossBetween val="midCat"/>
      </c:valAx>
      <c:valAx>
        <c:axId val="6840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