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8912"/>
        <c:axId val="98150235"/>
      </c:barChart>
      <c:catAx>
        <c:axId val="374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35"/>
        <c:auto val="1"/>
        <c:lblAlgn val="ctr"/>
        <c:lblOffset val="100"/>
        <c:noMultiLvlLbl val="0"/>
      </c:catAx>
      <c:valAx>
        <c:axId val="981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85855"/>
        <c:axId val="50426088"/>
      </c:barChart>
      <c:catAx>
        <c:axId val="788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088"/>
        <c:auto val="1"/>
        <c:lblAlgn val="ctr"/>
        <c:lblOffset val="100"/>
        <c:noMultiLvlLbl val="0"/>
      </c:catAx>
      <c:valAx>
        <c:axId val="504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0304"/>
        <c:axId val="37537863"/>
      </c:barChart>
      <c:catAx>
        <c:axId val="711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863"/>
        <c:auto val="1"/>
        <c:lblAlgn val="ctr"/>
        <c:lblOffset val="100"/>
        <c:noMultiLvlLbl val="0"/>
      </c:catAx>
      <c:valAx>
        <c:axId val="375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49639"/>
        <c:axId val="95129479"/>
      </c:barChart>
      <c:catAx>
        <c:axId val="579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479"/>
        <c:auto val="1"/>
        <c:lblAlgn val="ctr"/>
        <c:lblOffset val="100"/>
        <c:noMultiLvlLbl val="0"/>
      </c:catAx>
      <c:valAx>
        <c:axId val="951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4522"/>
        <c:axId val="25227653"/>
      </c:barChart>
      <c:catAx>
        <c:axId val="798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53"/>
        <c:auto val="1"/>
        <c:lblAlgn val="ctr"/>
        <c:lblOffset val="100"/>
        <c:noMultiLvlLbl val="0"/>
      </c:catAx>
      <c:valAx>
        <c:axId val="252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50706"/>
        <c:axId val="57694347"/>
      </c:barChart>
      <c:catAx>
        <c:axId val="121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47"/>
        <c:auto val="1"/>
        <c:lblAlgn val="ctr"/>
        <c:lblOffset val="100"/>
        <c:noMultiLvlLbl val="0"/>
      </c:catAx>
      <c:valAx>
        <c:axId val="576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8066"/>
        <c:axId val="50775716"/>
      </c:barChart>
      <c:catAx>
        <c:axId val="745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716"/>
        <c:auto val="1"/>
        <c:lblAlgn val="ctr"/>
        <c:lblOffset val="100"/>
        <c:noMultiLvlLbl val="0"/>
      </c:catAx>
      <c:valAx>
        <c:axId val="507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7245"/>
        <c:axId val="97587930"/>
      </c:barChart>
      <c:catAx>
        <c:axId val="32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30"/>
        <c:auto val="1"/>
        <c:lblAlgn val="ctr"/>
        <c:lblOffset val="100"/>
        <c:noMultiLvlLbl val="0"/>
      </c:catAx>
      <c:valAx>
        <c:axId val="975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63529"/>
        <c:axId val="7866283"/>
      </c:barChart>
      <c:catAx>
        <c:axId val="220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3"/>
        <c:auto val="1"/>
        <c:lblAlgn val="ctr"/>
        <c:lblOffset val="100"/>
        <c:noMultiLvlLbl val="0"/>
      </c:catAx>
      <c:valAx>
        <c:axId val="78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7014"/>
        <c:axId val="86579796"/>
      </c:barChart>
      <c:catAx>
        <c:axId val="561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96"/>
        <c:auto val="1"/>
        <c:lblAlgn val="ctr"/>
        <c:lblOffset val="100"/>
        <c:noMultiLvlLbl val="0"/>
      </c:catAx>
      <c:valAx>
        <c:axId val="865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9485"/>
        <c:axId val="93020048"/>
      </c:barChart>
      <c:catAx>
        <c:axId val="839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48"/>
        <c:auto val="1"/>
        <c:lblAlgn val="ctr"/>
        <c:lblOffset val="100"/>
        <c:noMultiLvlLbl val="0"/>
      </c:catAx>
      <c:valAx>
        <c:axId val="930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09583"/>
        <c:axId val="27140938"/>
      </c:barChart>
      <c:catAx>
        <c:axId val="310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38"/>
        <c:auto val="1"/>
        <c:lblAlgn val="ctr"/>
        <c:lblOffset val="100"/>
        <c:noMultiLvlLbl val="0"/>
      </c:catAx>
      <c:valAx>
        <c:axId val="271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85470"/>
        <c:axId val="66836139"/>
      </c:barChart>
      <c:catAx>
        <c:axId val="6268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139"/>
        <c:auto val="1"/>
        <c:lblAlgn val="ctr"/>
        <c:lblOffset val="100"/>
        <c:noMultiLvlLbl val="0"/>
      </c:catAx>
      <c:valAx>
        <c:axId val="668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8489"/>
        <c:axId val="60561476"/>
      </c:barChart>
      <c:catAx>
        <c:axId val="231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476"/>
        <c:auto val="1"/>
        <c:lblAlgn val="ctr"/>
        <c:lblOffset val="100"/>
        <c:noMultiLvlLbl val="0"/>
      </c:catAx>
      <c:valAx>
        <c:axId val="605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3548"/>
        <c:axId val="17668999"/>
      </c:barChart>
      <c:catAx>
        <c:axId val="996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99"/>
        <c:auto val="1"/>
        <c:lblAlgn val="ctr"/>
        <c:lblOffset val="100"/>
        <c:noMultiLvlLbl val="0"/>
      </c:catAx>
      <c:valAx>
        <c:axId val="176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256"/>
        <c:axId val="83213328"/>
      </c:barChart>
      <c:catAx>
        <c:axId val="61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28"/>
        <c:auto val="1"/>
        <c:lblAlgn val="ctr"/>
        <c:lblOffset val="100"/>
        <c:noMultiLvlLbl val="0"/>
      </c:catAx>
      <c:valAx>
        <c:axId val="832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2906"/>
        <c:axId val="92982985"/>
      </c:barChart>
      <c:catAx>
        <c:axId val="706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985"/>
        <c:auto val="1"/>
        <c:lblAlgn val="ctr"/>
        <c:lblOffset val="100"/>
        <c:noMultiLvlLbl val="0"/>
      </c:catAx>
      <c:valAx>
        <c:axId val="929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97531"/>
        <c:axId val="93831411"/>
      </c:barChart>
      <c:catAx>
        <c:axId val="173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11"/>
        <c:auto val="1"/>
        <c:lblAlgn val="ctr"/>
        <c:lblOffset val="100"/>
        <c:noMultiLvlLbl val="0"/>
      </c:catAx>
      <c:valAx>
        <c:axId val="938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