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52939"/>
        <c:axId val="73266913"/>
      </c:scatterChart>
      <c:valAx>
        <c:axId val="4995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913"/>
        <c:crossesAt val="0"/>
        <c:crossBetween val="midCat"/>
      </c:valAx>
      <c:valAx>
        <c:axId val="7326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1931"/>
        <c:axId val="35064467"/>
      </c:scatterChart>
      <c:valAx>
        <c:axId val="9033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467"/>
        <c:crossesAt val="0"/>
        <c:crossBetween val="midCat"/>
      </c:valAx>
      <c:valAx>
        <c:axId val="3506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63223"/>
        <c:axId val="76848155"/>
      </c:scatterChart>
      <c:valAx>
        <c:axId val="3116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155"/>
        <c:crossesAt val="0"/>
        <c:crossBetween val="midCat"/>
      </c:valAx>
      <c:valAx>
        <c:axId val="7684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53399"/>
        <c:axId val="70952006"/>
      </c:scatterChart>
      <c:valAx>
        <c:axId val="4965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006"/>
        <c:crossesAt val="0"/>
        <c:crossBetween val="midCat"/>
      </c:valAx>
      <c:valAx>
        <c:axId val="7095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