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26957"/>
        <c:axId val="46383574"/>
      </c:scatterChart>
      <c:valAx>
        <c:axId val="43226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574"/>
        <c:crossesAt val="0"/>
        <c:crossBetween val="midCat"/>
      </c:valAx>
      <c:valAx>
        <c:axId val="4638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04486"/>
        <c:axId val="41968033"/>
      </c:scatterChart>
      <c:valAx>
        <c:axId val="2080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033"/>
        <c:crossesAt val="0"/>
        <c:crossBetween val="midCat"/>
      </c:valAx>
      <c:valAx>
        <c:axId val="41968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01928"/>
        <c:axId val="32846686"/>
      </c:scatterChart>
      <c:valAx>
        <c:axId val="13401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686"/>
        <c:crossesAt val="0"/>
        <c:crossBetween val="midCat"/>
      </c:valAx>
      <c:valAx>
        <c:axId val="3284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25466"/>
        <c:axId val="91873626"/>
      </c:scatterChart>
      <c:valAx>
        <c:axId val="87425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626"/>
        <c:crossesAt val="0"/>
        <c:crossBetween val="midCat"/>
      </c:valAx>
      <c:valAx>
        <c:axId val="9187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