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74295"/>
        <c:axId val="15546016"/>
      </c:barChart>
      <c:catAx>
        <c:axId val="2307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016"/>
        <c:auto val="1"/>
        <c:lblAlgn val="ctr"/>
        <c:lblOffset val="100"/>
        <c:noMultiLvlLbl val="0"/>
      </c:catAx>
      <c:valAx>
        <c:axId val="1554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70377"/>
        <c:axId val="46108048"/>
      </c:barChart>
      <c:catAx>
        <c:axId val="3377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048"/>
        <c:auto val="1"/>
        <c:lblAlgn val="ctr"/>
        <c:lblOffset val="100"/>
        <c:noMultiLvlLbl val="0"/>
      </c:catAx>
      <c:valAx>
        <c:axId val="461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16434"/>
        <c:axId val="874829"/>
      </c:barChart>
      <c:catAx>
        <c:axId val="6491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9"/>
        <c:auto val="1"/>
        <c:lblAlgn val="ctr"/>
        <c:lblOffset val="100"/>
        <c:noMultiLvlLbl val="0"/>
      </c:catAx>
      <c:valAx>
        <c:axId val="8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50075"/>
        <c:axId val="65039678"/>
      </c:barChart>
      <c:catAx>
        <c:axId val="174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678"/>
        <c:auto val="1"/>
        <c:lblAlgn val="ctr"/>
        <c:lblOffset val="100"/>
        <c:noMultiLvlLbl val="0"/>
      </c:catAx>
      <c:valAx>
        <c:axId val="650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91924"/>
        <c:axId val="97528873"/>
      </c:barChart>
      <c:catAx>
        <c:axId val="6739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873"/>
        <c:auto val="1"/>
        <c:lblAlgn val="ctr"/>
        <c:lblOffset val="100"/>
        <c:noMultiLvlLbl val="0"/>
      </c:catAx>
      <c:valAx>
        <c:axId val="975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92234"/>
        <c:axId val="31408184"/>
      </c:barChart>
      <c:catAx>
        <c:axId val="689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184"/>
        <c:auto val="1"/>
        <c:lblAlgn val="ctr"/>
        <c:lblOffset val="100"/>
        <c:noMultiLvlLbl val="0"/>
      </c:catAx>
      <c:valAx>
        <c:axId val="314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0849"/>
        <c:axId val="29024834"/>
      </c:barChart>
      <c:catAx>
        <c:axId val="308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834"/>
        <c:auto val="1"/>
        <c:lblAlgn val="ctr"/>
        <c:lblOffset val="100"/>
        <c:noMultiLvlLbl val="0"/>
      </c:catAx>
      <c:valAx>
        <c:axId val="290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32504"/>
        <c:axId val="591518"/>
      </c:barChart>
      <c:catAx>
        <c:axId val="7073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8"/>
        <c:auto val="1"/>
        <c:lblAlgn val="ctr"/>
        <c:lblOffset val="100"/>
        <c:noMultiLvlLbl val="0"/>
      </c:catAx>
      <c:valAx>
        <c:axId val="5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524"/>
        <c:axId val="28409990"/>
      </c:barChart>
      <c:catAx>
        <c:axId val="314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990"/>
        <c:auto val="1"/>
        <c:lblAlgn val="ctr"/>
        <c:lblOffset val="100"/>
        <c:noMultiLvlLbl val="0"/>
      </c:catAx>
      <c:valAx>
        <c:axId val="284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19663"/>
        <c:axId val="67692049"/>
      </c:barChart>
      <c:catAx>
        <c:axId val="6041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049"/>
        <c:auto val="1"/>
        <c:lblAlgn val="ctr"/>
        <c:lblOffset val="100"/>
        <c:noMultiLvlLbl val="0"/>
      </c:catAx>
      <c:valAx>
        <c:axId val="676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2020"/>
        <c:axId val="58723108"/>
      </c:barChart>
      <c:catAx>
        <c:axId val="865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108"/>
        <c:auto val="1"/>
        <c:lblAlgn val="ctr"/>
        <c:lblOffset val="100"/>
        <c:noMultiLvlLbl val="0"/>
      </c:catAx>
      <c:valAx>
        <c:axId val="587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4925"/>
        <c:axId val="59756819"/>
      </c:barChart>
      <c:catAx>
        <c:axId val="192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819"/>
        <c:auto val="1"/>
        <c:lblAlgn val="ctr"/>
        <c:lblOffset val="100"/>
        <c:noMultiLvlLbl val="0"/>
      </c:catAx>
      <c:valAx>
        <c:axId val="597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17824"/>
        <c:axId val="5054654"/>
      </c:barChart>
      <c:catAx>
        <c:axId val="162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54"/>
        <c:auto val="1"/>
        <c:lblAlgn val="ctr"/>
        <c:lblOffset val="100"/>
        <c:noMultiLvlLbl val="0"/>
      </c:catAx>
      <c:valAx>
        <c:axId val="50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06388"/>
        <c:axId val="96738179"/>
      </c:barChart>
      <c:catAx>
        <c:axId val="151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179"/>
        <c:auto val="1"/>
        <c:lblAlgn val="ctr"/>
        <c:lblOffset val="100"/>
        <c:noMultiLvlLbl val="0"/>
      </c:catAx>
      <c:valAx>
        <c:axId val="967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79819"/>
        <c:axId val="1891337"/>
      </c:barChart>
      <c:catAx>
        <c:axId val="502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37"/>
        <c:auto val="1"/>
        <c:lblAlgn val="ctr"/>
        <c:lblOffset val="100"/>
        <c:noMultiLvlLbl val="0"/>
      </c:catAx>
      <c:valAx>
        <c:axId val="18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3247"/>
        <c:axId val="62318640"/>
      </c:barChart>
      <c:catAx>
        <c:axId val="762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640"/>
        <c:auto val="1"/>
        <c:lblAlgn val="ctr"/>
        <c:lblOffset val="100"/>
        <c:noMultiLvlLbl val="0"/>
      </c:catAx>
      <c:valAx>
        <c:axId val="623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26744"/>
        <c:axId val="77843780"/>
      </c:barChart>
      <c:catAx>
        <c:axId val="273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780"/>
        <c:auto val="1"/>
        <c:lblAlgn val="ctr"/>
        <c:lblOffset val="100"/>
        <c:noMultiLvlLbl val="0"/>
      </c:catAx>
      <c:valAx>
        <c:axId val="778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27305"/>
        <c:axId val="15323109"/>
      </c:barChart>
      <c:catAx>
        <c:axId val="6782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109"/>
        <c:auto val="1"/>
        <c:lblAlgn val="ctr"/>
        <c:lblOffset val="100"/>
        <c:noMultiLvlLbl val="0"/>
      </c:catAx>
      <c:valAx>
        <c:axId val="153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