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800892"/>
        <c:axId val="56528825"/>
      </c:scatterChart>
      <c:valAx>
        <c:axId val="2280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528825"/>
        <c:crossesAt val="0"/>
        <c:crossBetween val="midCat"/>
      </c:valAx>
      <c:valAx>
        <c:axId val="56528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800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