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2063213"/>
        <c:axId val="53103110"/>
      </c:barChart>
      <c:catAx>
        <c:axId val="6206321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103110"/>
        <c:auto val="1"/>
        <c:lblAlgn val="ctr"/>
        <c:lblOffset val="100"/>
        <c:noMultiLvlLbl val="0"/>
      </c:catAx>
      <c:valAx>
        <c:axId val="5310311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06321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7137009"/>
        <c:axId val="76769683"/>
      </c:scatterChart>
      <c:valAx>
        <c:axId val="67137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9683"/>
        <c:crossesAt val="0"/>
        <c:crossBetween val="midCat"/>
      </c:valAx>
      <c:valAx>
        <c:axId val="76769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70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