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5061593"/>
        <c:axId val="32324278"/>
      </c:barChart>
      <c:catAx>
        <c:axId val="850615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2324278"/>
        <c:crossesAt val="0"/>
        <c:auto val="1"/>
        <c:lblAlgn val="ctr"/>
        <c:lblOffset val="100"/>
        <c:noMultiLvlLbl val="0"/>
      </c:catAx>
      <c:valAx>
        <c:axId val="3232427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506159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7896448"/>
        <c:axId val="65426250"/>
      </c:barChart>
      <c:catAx>
        <c:axId val="678964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5426250"/>
        <c:crossesAt val="0"/>
        <c:auto val="1"/>
        <c:lblAlgn val="ctr"/>
        <c:lblOffset val="100"/>
        <c:noMultiLvlLbl val="0"/>
      </c:catAx>
      <c:valAx>
        <c:axId val="6542625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78964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