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89590"/>
        <c:axId val="94927653"/>
      </c:scatterChart>
      <c:valAx>
        <c:axId val="28689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653"/>
        <c:crossesAt val="0"/>
        <c:crossBetween val="midCat"/>
      </c:valAx>
      <c:valAx>
        <c:axId val="94927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51979"/>
        <c:axId val="70675307"/>
      </c:scatterChart>
      <c:valAx>
        <c:axId val="30151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307"/>
        <c:crossesAt val="0"/>
        <c:crossBetween val="midCat"/>
      </c:valAx>
      <c:valAx>
        <c:axId val="70675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