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62796"/>
        <c:axId val="84350124"/>
      </c:scatterChart>
      <c:valAx>
        <c:axId val="87862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124"/>
        <c:crossesAt val="0"/>
        <c:crossBetween val="midCat"/>
      </c:valAx>
      <c:valAx>
        <c:axId val="84350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34048"/>
        <c:axId val="17932122"/>
      </c:scatterChart>
      <c:valAx>
        <c:axId val="36434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122"/>
        <c:crossesAt val="0"/>
        <c:crossBetween val="midCat"/>
      </c:valAx>
      <c:valAx>
        <c:axId val="1793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