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191458"/>
        <c:axId val="38350089"/>
      </c:scatterChart>
      <c:valAx>
        <c:axId val="991914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089"/>
        <c:crossesAt val="0"/>
        <c:crossBetween val="midCat"/>
      </c:valAx>
      <c:valAx>
        <c:axId val="38350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174692"/>
        <c:axId val="37648772"/>
      </c:scatterChart>
      <c:valAx>
        <c:axId val="88174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772"/>
        <c:crossesAt val="0"/>
        <c:crossBetween val="midCat"/>
      </c:valAx>
      <c:valAx>
        <c:axId val="37648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