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26972"/>
        <c:axId val="35828088"/>
      </c:scatterChart>
      <c:valAx>
        <c:axId val="35526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088"/>
        <c:crossesAt val="0"/>
        <c:crossBetween val="midCat"/>
      </c:valAx>
      <c:valAx>
        <c:axId val="3582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01334"/>
        <c:axId val="89043785"/>
      </c:scatterChart>
      <c:valAx>
        <c:axId val="14901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785"/>
        <c:crossesAt val="0"/>
        <c:crossBetween val="midCat"/>
      </c:valAx>
      <c:valAx>
        <c:axId val="89043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