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204424"/>
        <c:axId val="52885006"/>
      </c:scatterChart>
      <c:valAx>
        <c:axId val="472044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006"/>
        <c:crossesAt val="0"/>
        <c:crossBetween val="midCat"/>
      </c:valAx>
      <c:valAx>
        <c:axId val="52885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940881"/>
        <c:axId val="27385878"/>
      </c:scatterChart>
      <c:valAx>
        <c:axId val="52940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878"/>
        <c:crossesAt val="0"/>
        <c:crossBetween val="midCat"/>
      </c:valAx>
      <c:valAx>
        <c:axId val="27385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