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563211"/>
        <c:axId val="59663934"/>
      </c:scatterChart>
      <c:valAx>
        <c:axId val="43563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934"/>
        <c:crossesAt val="0"/>
        <c:crossBetween val="midCat"/>
      </c:valAx>
      <c:valAx>
        <c:axId val="59663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75523"/>
        <c:axId val="95549548"/>
      </c:scatterChart>
      <c:valAx>
        <c:axId val="7175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548"/>
        <c:crossesAt val="0"/>
        <c:crossBetween val="midCat"/>
      </c:valAx>
      <c:valAx>
        <c:axId val="95549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