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90723"/>
        <c:axId val="77103114"/>
      </c:scatterChart>
      <c:valAx>
        <c:axId val="83907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3114"/>
        <c:crossesAt val="0"/>
        <c:crossBetween val="midCat"/>
      </c:valAx>
      <c:valAx>
        <c:axId val="771031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7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740123"/>
        <c:axId val="8150613"/>
      </c:scatterChart>
      <c:valAx>
        <c:axId val="667401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613"/>
        <c:crossesAt val="0"/>
        <c:crossBetween val="midCat"/>
      </c:valAx>
      <c:valAx>
        <c:axId val="81506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01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