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50414"/>
        <c:axId val="18231464"/>
      </c:barChart>
      <c:catAx>
        <c:axId val="1705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464"/>
        <c:auto val="1"/>
        <c:lblAlgn val="ctr"/>
        <c:lblOffset val="100"/>
        <c:noMultiLvlLbl val="0"/>
      </c:catAx>
      <c:valAx>
        <c:axId val="1823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49486"/>
        <c:axId val="3808562"/>
      </c:barChart>
      <c:catAx>
        <c:axId val="5584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62"/>
        <c:auto val="1"/>
        <c:lblAlgn val="ctr"/>
        <c:lblOffset val="100"/>
        <c:noMultiLvlLbl val="0"/>
      </c:catAx>
      <c:valAx>
        <c:axId val="380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87018"/>
        <c:axId val="94872248"/>
      </c:barChart>
      <c:catAx>
        <c:axId val="7908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248"/>
        <c:auto val="1"/>
        <c:lblAlgn val="ctr"/>
        <c:lblOffset val="100"/>
        <c:noMultiLvlLbl val="0"/>
      </c:catAx>
      <c:valAx>
        <c:axId val="9487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70435"/>
        <c:axId val="30245992"/>
      </c:barChart>
      <c:catAx>
        <c:axId val="7747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992"/>
        <c:auto val="1"/>
        <c:lblAlgn val="ctr"/>
        <c:lblOffset val="100"/>
        <c:noMultiLvlLbl val="0"/>
      </c:catAx>
      <c:valAx>
        <c:axId val="3024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02735"/>
        <c:axId val="48923210"/>
      </c:barChart>
      <c:catAx>
        <c:axId val="4640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210"/>
        <c:auto val="1"/>
        <c:lblAlgn val="ctr"/>
        <c:lblOffset val="100"/>
        <c:noMultiLvlLbl val="0"/>
      </c:catAx>
      <c:valAx>
        <c:axId val="4892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67594"/>
        <c:axId val="27027700"/>
      </c:barChart>
      <c:catAx>
        <c:axId val="9056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700"/>
        <c:auto val="1"/>
        <c:lblAlgn val="ctr"/>
        <c:lblOffset val="100"/>
        <c:noMultiLvlLbl val="0"/>
      </c:catAx>
      <c:valAx>
        <c:axId val="2702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73391"/>
        <c:axId val="81934123"/>
      </c:barChart>
      <c:catAx>
        <c:axId val="6337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123"/>
        <c:auto val="1"/>
        <c:lblAlgn val="ctr"/>
        <c:lblOffset val="100"/>
        <c:noMultiLvlLbl val="0"/>
      </c:catAx>
      <c:valAx>
        <c:axId val="8193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3166"/>
        <c:axId val="23761686"/>
      </c:barChart>
      <c:catAx>
        <c:axId val="646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686"/>
        <c:auto val="1"/>
        <c:lblAlgn val="ctr"/>
        <c:lblOffset val="100"/>
        <c:noMultiLvlLbl val="0"/>
      </c:catAx>
      <c:valAx>
        <c:axId val="2376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71652"/>
        <c:axId val="89547517"/>
      </c:barChart>
      <c:catAx>
        <c:axId val="9767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517"/>
        <c:auto val="1"/>
        <c:lblAlgn val="ctr"/>
        <c:lblOffset val="100"/>
        <c:noMultiLvlLbl val="0"/>
      </c:catAx>
      <c:valAx>
        <c:axId val="8954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4076"/>
        <c:axId val="40213753"/>
      </c:barChart>
      <c:catAx>
        <c:axId val="952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753"/>
        <c:auto val="1"/>
        <c:lblAlgn val="ctr"/>
        <c:lblOffset val="100"/>
        <c:noMultiLvlLbl val="0"/>
      </c:catAx>
      <c:valAx>
        <c:axId val="4021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71330"/>
        <c:axId val="50741017"/>
      </c:barChart>
      <c:catAx>
        <c:axId val="2247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017"/>
        <c:auto val="1"/>
        <c:lblAlgn val="ctr"/>
        <c:lblOffset val="100"/>
        <c:noMultiLvlLbl val="0"/>
      </c:catAx>
      <c:valAx>
        <c:axId val="5074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20507"/>
        <c:axId val="27342785"/>
      </c:barChart>
      <c:catAx>
        <c:axId val="8202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785"/>
        <c:auto val="1"/>
        <c:lblAlgn val="ctr"/>
        <c:lblOffset val="100"/>
        <c:noMultiLvlLbl val="0"/>
      </c:catAx>
      <c:valAx>
        <c:axId val="2734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60791"/>
        <c:axId val="16909557"/>
      </c:barChart>
      <c:catAx>
        <c:axId val="7606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557"/>
        <c:auto val="1"/>
        <c:lblAlgn val="ctr"/>
        <c:lblOffset val="100"/>
        <c:noMultiLvlLbl val="0"/>
      </c:catAx>
      <c:valAx>
        <c:axId val="1690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34372"/>
        <c:axId val="61876353"/>
      </c:barChart>
      <c:catAx>
        <c:axId val="7173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353"/>
        <c:auto val="1"/>
        <c:lblAlgn val="ctr"/>
        <c:lblOffset val="100"/>
        <c:noMultiLvlLbl val="0"/>
      </c:catAx>
      <c:valAx>
        <c:axId val="6187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76116"/>
        <c:axId val="96741526"/>
      </c:barChart>
      <c:catAx>
        <c:axId val="8617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526"/>
        <c:auto val="1"/>
        <c:lblAlgn val="ctr"/>
        <c:lblOffset val="100"/>
        <c:noMultiLvlLbl val="0"/>
      </c:catAx>
      <c:valAx>
        <c:axId val="9674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22708"/>
        <c:axId val="25202406"/>
      </c:barChart>
      <c:catAx>
        <c:axId val="1772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406"/>
        <c:auto val="1"/>
        <c:lblAlgn val="ctr"/>
        <c:lblOffset val="100"/>
        <c:noMultiLvlLbl val="0"/>
      </c:catAx>
      <c:valAx>
        <c:axId val="2520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81089"/>
        <c:axId val="39051041"/>
      </c:barChart>
      <c:catAx>
        <c:axId val="3848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041"/>
        <c:auto val="1"/>
        <c:lblAlgn val="ctr"/>
        <c:lblOffset val="100"/>
        <c:noMultiLvlLbl val="0"/>
      </c:catAx>
      <c:valAx>
        <c:axId val="3905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11227"/>
        <c:axId val="15876009"/>
      </c:barChart>
      <c:catAx>
        <c:axId val="9561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009"/>
        <c:auto val="1"/>
        <c:lblAlgn val="ctr"/>
        <c:lblOffset val="100"/>
        <c:noMultiLvlLbl val="0"/>
      </c:catAx>
      <c:valAx>
        <c:axId val="1587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