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26925"/>
        <c:axId val="50713665"/>
      </c:scatterChart>
      <c:valAx>
        <c:axId val="55626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665"/>
        <c:crossesAt val="0"/>
        <c:crossBetween val="midCat"/>
      </c:valAx>
      <c:valAx>
        <c:axId val="5071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71123"/>
        <c:axId val="27167024"/>
      </c:scatterChart>
      <c:valAx>
        <c:axId val="3537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024"/>
        <c:crossesAt val="0"/>
        <c:crossBetween val="midCat"/>
      </c:valAx>
      <c:valAx>
        <c:axId val="27167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38940"/>
        <c:axId val="94673999"/>
      </c:scatterChart>
      <c:valAx>
        <c:axId val="40738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999"/>
        <c:crossesAt val="0"/>
        <c:crossBetween val="midCat"/>
      </c:valAx>
      <c:valAx>
        <c:axId val="9467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25850"/>
        <c:axId val="63448135"/>
      </c:scatterChart>
      <c:valAx>
        <c:axId val="5052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135"/>
        <c:crossesAt val="0"/>
        <c:crossBetween val="midCat"/>
      </c:valAx>
      <c:valAx>
        <c:axId val="6344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