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34787"/>
        <c:axId val="74717439"/>
      </c:barChart>
      <c:catAx>
        <c:axId val="9273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439"/>
        <c:auto val="1"/>
        <c:lblAlgn val="ctr"/>
        <c:lblOffset val="100"/>
        <c:noMultiLvlLbl val="0"/>
      </c:catAx>
      <c:valAx>
        <c:axId val="7471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14142"/>
        <c:axId val="14832856"/>
      </c:barChart>
      <c:catAx>
        <c:axId val="4121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856"/>
        <c:auto val="1"/>
        <c:lblAlgn val="ctr"/>
        <c:lblOffset val="100"/>
        <c:noMultiLvlLbl val="0"/>
      </c:catAx>
      <c:valAx>
        <c:axId val="148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77085"/>
        <c:axId val="86289144"/>
      </c:barChart>
      <c:catAx>
        <c:axId val="3007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144"/>
        <c:auto val="1"/>
        <c:lblAlgn val="ctr"/>
        <c:lblOffset val="100"/>
        <c:noMultiLvlLbl val="0"/>
      </c:catAx>
      <c:valAx>
        <c:axId val="862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32247"/>
        <c:axId val="31650991"/>
      </c:barChart>
      <c:catAx>
        <c:axId val="1583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991"/>
        <c:auto val="1"/>
        <c:lblAlgn val="ctr"/>
        <c:lblOffset val="100"/>
        <c:noMultiLvlLbl val="0"/>
      </c:catAx>
      <c:valAx>
        <c:axId val="316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38101"/>
        <c:axId val="58152749"/>
      </c:barChart>
      <c:catAx>
        <c:axId val="859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749"/>
        <c:auto val="1"/>
        <c:lblAlgn val="ctr"/>
        <c:lblOffset val="100"/>
        <c:noMultiLvlLbl val="0"/>
      </c:catAx>
      <c:valAx>
        <c:axId val="581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11945"/>
        <c:axId val="44400866"/>
      </c:barChart>
      <c:catAx>
        <c:axId val="9811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866"/>
        <c:auto val="1"/>
        <c:lblAlgn val="ctr"/>
        <c:lblOffset val="100"/>
        <c:noMultiLvlLbl val="0"/>
      </c:catAx>
      <c:valAx>
        <c:axId val="444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9218"/>
        <c:axId val="46046914"/>
      </c:barChart>
      <c:catAx>
        <c:axId val="1697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914"/>
        <c:auto val="1"/>
        <c:lblAlgn val="ctr"/>
        <c:lblOffset val="100"/>
        <c:noMultiLvlLbl val="0"/>
      </c:catAx>
      <c:valAx>
        <c:axId val="460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42575"/>
        <c:axId val="11448747"/>
      </c:barChart>
      <c:catAx>
        <c:axId val="9284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747"/>
        <c:auto val="1"/>
        <c:lblAlgn val="ctr"/>
        <c:lblOffset val="100"/>
        <c:noMultiLvlLbl val="0"/>
      </c:catAx>
      <c:valAx>
        <c:axId val="114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17221"/>
        <c:axId val="17033341"/>
      </c:barChart>
      <c:catAx>
        <c:axId val="442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341"/>
        <c:auto val="1"/>
        <c:lblAlgn val="ctr"/>
        <c:lblOffset val="100"/>
        <c:noMultiLvlLbl val="0"/>
      </c:catAx>
      <c:valAx>
        <c:axId val="170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60809"/>
        <c:axId val="81866953"/>
      </c:barChart>
      <c:catAx>
        <c:axId val="952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953"/>
        <c:auto val="1"/>
        <c:lblAlgn val="ctr"/>
        <c:lblOffset val="100"/>
        <c:noMultiLvlLbl val="0"/>
      </c:catAx>
      <c:valAx>
        <c:axId val="818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22159"/>
        <c:axId val="16241387"/>
      </c:barChart>
      <c:catAx>
        <c:axId val="8372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387"/>
        <c:auto val="1"/>
        <c:lblAlgn val="ctr"/>
        <c:lblOffset val="100"/>
        <c:noMultiLvlLbl val="0"/>
      </c:catAx>
      <c:valAx>
        <c:axId val="162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1778"/>
        <c:axId val="78450585"/>
      </c:barChart>
      <c:catAx>
        <c:axId val="892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585"/>
        <c:auto val="1"/>
        <c:lblAlgn val="ctr"/>
        <c:lblOffset val="100"/>
        <c:noMultiLvlLbl val="0"/>
      </c:catAx>
      <c:valAx>
        <c:axId val="784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61033"/>
        <c:axId val="42644539"/>
      </c:barChart>
      <c:catAx>
        <c:axId val="636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539"/>
        <c:auto val="1"/>
        <c:lblAlgn val="ctr"/>
        <c:lblOffset val="100"/>
        <c:noMultiLvlLbl val="0"/>
      </c:catAx>
      <c:valAx>
        <c:axId val="4264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79163"/>
        <c:axId val="69258402"/>
      </c:barChart>
      <c:catAx>
        <c:axId val="6957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402"/>
        <c:auto val="1"/>
        <c:lblAlgn val="ctr"/>
        <c:lblOffset val="100"/>
        <c:noMultiLvlLbl val="0"/>
      </c:catAx>
      <c:valAx>
        <c:axId val="692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4153"/>
        <c:axId val="79782071"/>
      </c:barChart>
      <c:catAx>
        <c:axId val="372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071"/>
        <c:auto val="1"/>
        <c:lblAlgn val="ctr"/>
        <c:lblOffset val="100"/>
        <c:noMultiLvlLbl val="0"/>
      </c:catAx>
      <c:valAx>
        <c:axId val="797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09554"/>
        <c:axId val="11665093"/>
      </c:barChart>
      <c:catAx>
        <c:axId val="811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093"/>
        <c:auto val="1"/>
        <c:lblAlgn val="ctr"/>
        <c:lblOffset val="100"/>
        <c:noMultiLvlLbl val="0"/>
      </c:catAx>
      <c:valAx>
        <c:axId val="116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79500"/>
        <c:axId val="37015893"/>
      </c:barChart>
      <c:catAx>
        <c:axId val="6697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893"/>
        <c:auto val="1"/>
        <c:lblAlgn val="ctr"/>
        <c:lblOffset val="100"/>
        <c:noMultiLvlLbl val="0"/>
      </c:catAx>
      <c:valAx>
        <c:axId val="370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03591"/>
        <c:axId val="28348209"/>
      </c:barChart>
      <c:catAx>
        <c:axId val="8600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209"/>
        <c:auto val="1"/>
        <c:lblAlgn val="ctr"/>
        <c:lblOffset val="100"/>
        <c:noMultiLvlLbl val="0"/>
      </c:catAx>
      <c:valAx>
        <c:axId val="283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