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28006"/>
        <c:axId val="1012644"/>
      </c:scatterChart>
      <c:valAx>
        <c:axId val="18928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44"/>
        <c:crossesAt val="0"/>
        <c:crossBetween val="midCat"/>
      </c:valAx>
      <c:valAx>
        <c:axId val="101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44089"/>
        <c:axId val="22580426"/>
      </c:scatterChart>
      <c:valAx>
        <c:axId val="9294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426"/>
        <c:crossesAt val="0"/>
        <c:crossBetween val="midCat"/>
      </c:valAx>
      <c:valAx>
        <c:axId val="2258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73215"/>
        <c:axId val="77681764"/>
      </c:scatterChart>
      <c:valAx>
        <c:axId val="4667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764"/>
        <c:crossesAt val="0"/>
        <c:crossBetween val="midCat"/>
      </c:valAx>
      <c:valAx>
        <c:axId val="7768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11260"/>
        <c:axId val="93401806"/>
      </c:scatterChart>
      <c:valAx>
        <c:axId val="7801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806"/>
        <c:crossesAt val="0"/>
        <c:crossBetween val="midCat"/>
      </c:valAx>
      <c:valAx>
        <c:axId val="9340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