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3895439"/>
        <c:axId val="95386982"/>
      </c:scatterChart>
      <c:valAx>
        <c:axId val="13895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6982"/>
        <c:crossesAt val="0"/>
        <c:crossBetween val="midCat"/>
      </c:valAx>
      <c:valAx>
        <c:axId val="9538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543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