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881360"/>
        <c:axId val="34252548"/>
      </c:scatterChart>
      <c:valAx>
        <c:axId val="5088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548"/>
        <c:crossesAt val="0"/>
        <c:crossBetween val="midCat"/>
      </c:valAx>
      <c:valAx>
        <c:axId val="3425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8969"/>
        <c:axId val="61705380"/>
      </c:lineChart>
      <c:catAx>
        <c:axId val="1955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380"/>
        <c:crossesAt val="0"/>
        <c:auto val="1"/>
        <c:lblAlgn val="ctr"/>
        <c:lblOffset val="100"/>
        <c:noMultiLvlLbl val="0"/>
      </c:catAx>
      <c:valAx>
        <c:axId val="617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