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57408"/>
        <c:axId val="6344238"/>
      </c:lineChart>
      <c:catAx>
        <c:axId val="8945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238"/>
        <c:crossesAt val="0"/>
        <c:auto val="1"/>
        <c:lblAlgn val="ctr"/>
        <c:lblOffset val="100"/>
        <c:noMultiLvlLbl val="0"/>
      </c:catAx>
      <c:valAx>
        <c:axId val="6344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7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77003"/>
        <c:axId val="77615713"/>
      </c:lineChart>
      <c:catAx>
        <c:axId val="2287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5713"/>
        <c:crossesAt val="0"/>
        <c:auto val="1"/>
        <c:lblAlgn val="ctr"/>
        <c:lblOffset val="100"/>
        <c:noMultiLvlLbl val="0"/>
      </c:catAx>
      <c:valAx>
        <c:axId val="7761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7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726610"/>
        <c:axId val="21549816"/>
      </c:barChart>
      <c:catAx>
        <c:axId val="6272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9816"/>
        <c:crossesAt val="0"/>
        <c:auto val="1"/>
        <c:lblAlgn val="ctr"/>
        <c:lblOffset val="100"/>
        <c:noMultiLvlLbl val="0"/>
      </c:catAx>
      <c:valAx>
        <c:axId val="21549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6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335276"/>
        <c:axId val="67681854"/>
        <c:axId val="66030428"/>
      </c:bar3DChart>
      <c:catAx>
        <c:axId val="8335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1854"/>
        <c:crossesAt val="0"/>
        <c:auto val="1"/>
        <c:lblAlgn val="ctr"/>
        <c:lblOffset val="100"/>
        <c:noMultiLvlLbl val="0"/>
      </c:catAx>
      <c:valAx>
        <c:axId val="676818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276"/>
        <c:crossesAt val="1"/>
        <c:crossBetween val="midCat"/>
      </c:valAx>
      <c:serAx>
        <c:axId val="66030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18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391190"/>
        <c:axId val="21029302"/>
      </c:scatterChart>
      <c:valAx>
        <c:axId val="3739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29302"/>
        <c:crossesAt val="0"/>
        <c:crossBetween val="midCat"/>
      </c:valAx>
      <c:valAx>
        <c:axId val="2102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911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43186"/>
        <c:axId val="34572005"/>
      </c:scatterChart>
      <c:valAx>
        <c:axId val="950431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72005"/>
        <c:crossesAt val="0"/>
        <c:crossBetween val="midCat"/>
        <c:majorUnit val="30"/>
        <c:minorUnit val="30"/>
      </c:valAx>
      <c:valAx>
        <c:axId val="34572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431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52552"/>
        <c:axId val="48983269"/>
      </c:scatterChart>
      <c:valAx>
        <c:axId val="812525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3269"/>
        <c:crossesAt val="0"/>
        <c:crossBetween val="midCat"/>
        <c:majorUnit val="30"/>
        <c:minorUnit val="30"/>
      </c:valAx>
      <c:valAx>
        <c:axId val="48983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525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