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873864"/>
        <c:axId val="96018963"/>
      </c:barChart>
      <c:catAx>
        <c:axId val="938738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018963"/>
        <c:auto val="1"/>
        <c:lblAlgn val="ctr"/>
        <c:lblOffset val="100"/>
        <c:noMultiLvlLbl val="0"/>
      </c:catAx>
      <c:valAx>
        <c:axId val="960189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7386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4563249"/>
        <c:axId val="93948905"/>
      </c:barChart>
      <c:catAx>
        <c:axId val="745632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48905"/>
        <c:auto val="1"/>
        <c:lblAlgn val="ctr"/>
        <c:lblOffset val="100"/>
        <c:noMultiLvlLbl val="0"/>
      </c:catAx>
      <c:valAx>
        <c:axId val="939489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5632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777796"/>
        <c:axId val="66584790"/>
      </c:barChart>
      <c:catAx>
        <c:axId val="737777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584790"/>
        <c:auto val="1"/>
        <c:lblAlgn val="ctr"/>
        <c:lblOffset val="100"/>
        <c:noMultiLvlLbl val="0"/>
      </c:catAx>
      <c:valAx>
        <c:axId val="665847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777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893831"/>
        <c:axId val="87363233"/>
      </c:barChart>
      <c:catAx>
        <c:axId val="538938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63233"/>
        <c:auto val="1"/>
        <c:lblAlgn val="ctr"/>
        <c:lblOffset val="100"/>
        <c:noMultiLvlLbl val="0"/>
      </c:catAx>
      <c:valAx>
        <c:axId val="873632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938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