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1426196"/>
        <c:axId val="66237991"/>
      </c:scatterChart>
      <c:valAx>
        <c:axId val="91426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7991"/>
        <c:crossesAt val="0"/>
        <c:crossBetween val="midCat"/>
      </c:valAx>
      <c:valAx>
        <c:axId val="6623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6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68490"/>
        <c:axId val="73917393"/>
      </c:lineChart>
      <c:catAx>
        <c:axId val="16168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7393"/>
        <c:crossesAt val="0"/>
        <c:auto val="1"/>
        <c:lblAlgn val="ctr"/>
        <c:lblOffset val="100"/>
        <c:noMultiLvlLbl val="0"/>
      </c:catAx>
      <c:valAx>
        <c:axId val="7391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8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