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33786"/>
        <c:axId val="37263449"/>
      </c:lineChart>
      <c:catAx>
        <c:axId val="589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63449"/>
        <c:crossesAt val="0"/>
        <c:auto val="1"/>
        <c:lblAlgn val="ctr"/>
        <c:lblOffset val="100"/>
        <c:noMultiLvlLbl val="0"/>
      </c:catAx>
      <c:valAx>
        <c:axId val="37263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3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19391"/>
        <c:axId val="58677382"/>
      </c:areaChart>
      <c:catAx>
        <c:axId val="3791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7382"/>
        <c:crossesAt val="0"/>
        <c:auto val="1"/>
        <c:lblAlgn val="ctr"/>
        <c:lblOffset val="100"/>
        <c:noMultiLvlLbl val="0"/>
      </c:catAx>
      <c:valAx>
        <c:axId val="586773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9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