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170089"/>
        <c:axId val="12639355"/>
      </c:barChart>
      <c:catAx>
        <c:axId val="47170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9355"/>
        <c:auto val="1"/>
        <c:lblAlgn val="ctr"/>
        <c:lblOffset val="100"/>
        <c:noMultiLvlLbl val="0"/>
      </c:catAx>
      <c:valAx>
        <c:axId val="12639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0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877645"/>
        <c:axId val="93924165"/>
      </c:barChart>
      <c:catAx>
        <c:axId val="82877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24165"/>
        <c:auto val="1"/>
        <c:lblAlgn val="ctr"/>
        <c:lblOffset val="100"/>
        <c:noMultiLvlLbl val="0"/>
      </c:catAx>
      <c:valAx>
        <c:axId val="93924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7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116252"/>
        <c:axId val="67463625"/>
      </c:barChart>
      <c:catAx>
        <c:axId val="69116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3625"/>
        <c:auto val="1"/>
        <c:lblAlgn val="ctr"/>
        <c:lblOffset val="100"/>
        <c:noMultiLvlLbl val="0"/>
      </c:catAx>
      <c:valAx>
        <c:axId val="67463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6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28711"/>
        <c:axId val="62140829"/>
      </c:barChart>
      <c:catAx>
        <c:axId val="82728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40829"/>
        <c:auto val="1"/>
        <c:lblAlgn val="ctr"/>
        <c:lblOffset val="100"/>
        <c:noMultiLvlLbl val="0"/>
      </c:catAx>
      <c:valAx>
        <c:axId val="62140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8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