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213"/>
        <c:axId val="36097128"/>
      </c:lineChart>
      <c:catAx>
        <c:axId val="43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7128"/>
        <c:crossesAt val="0"/>
        <c:auto val="1"/>
        <c:lblAlgn val="ctr"/>
        <c:lblOffset val="100"/>
        <c:noMultiLvlLbl val="0"/>
      </c:catAx>
      <c:valAx>
        <c:axId val="3609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929"/>
        <c:axId val="37728585"/>
      </c:lineChart>
      <c:catAx>
        <c:axId val="28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8585"/>
        <c:crossesAt val="0"/>
        <c:auto val="1"/>
        <c:lblAlgn val="ctr"/>
        <c:lblOffset val="100"/>
        <c:noMultiLvlLbl val="0"/>
      </c:catAx>
      <c:valAx>
        <c:axId val="3772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659256"/>
        <c:axId val="28400593"/>
      </c:barChart>
      <c:catAx>
        <c:axId val="646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0593"/>
        <c:crossesAt val="0"/>
        <c:auto val="1"/>
        <c:lblAlgn val="ctr"/>
        <c:lblOffset val="100"/>
        <c:noMultiLvlLbl val="0"/>
      </c:catAx>
      <c:valAx>
        <c:axId val="2840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567741"/>
        <c:axId val="12862252"/>
        <c:axId val="51300019"/>
      </c:bar3DChart>
      <c:catAx>
        <c:axId val="3556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252"/>
        <c:crossesAt val="0"/>
        <c:auto val="1"/>
        <c:lblAlgn val="ctr"/>
        <c:lblOffset val="100"/>
        <c:noMultiLvlLbl val="0"/>
      </c:catAx>
      <c:valAx>
        <c:axId val="1286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67741"/>
        <c:crossesAt val="1"/>
        <c:crossBetween val="midCat"/>
      </c:valAx>
      <c:serAx>
        <c:axId val="5130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2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104715"/>
        <c:axId val="42721778"/>
      </c:scatterChart>
      <c:valAx>
        <c:axId val="5810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1778"/>
        <c:crossesAt val="0"/>
        <c:crossBetween val="midCat"/>
      </c:valAx>
      <c:valAx>
        <c:axId val="4272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4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18853"/>
        <c:axId val="82736270"/>
      </c:scatterChart>
      <c:valAx>
        <c:axId val="35918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6270"/>
        <c:crossesAt val="0"/>
        <c:crossBetween val="midCat"/>
        <c:majorUnit val="30"/>
        <c:minorUnit val="30"/>
      </c:valAx>
      <c:valAx>
        <c:axId val="82736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8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93506"/>
        <c:axId val="42976122"/>
      </c:scatterChart>
      <c:valAx>
        <c:axId val="24493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6122"/>
        <c:crossesAt val="0"/>
        <c:crossBetween val="midCat"/>
        <c:majorUnit val="30"/>
        <c:minorUnit val="30"/>
      </c:valAx>
      <c:valAx>
        <c:axId val="42976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35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