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051837"/>
        <c:axId val="95737566"/>
      </c:scatterChart>
      <c:valAx>
        <c:axId val="37051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37566"/>
        <c:crossesAt val="0"/>
        <c:crossBetween val="midCat"/>
      </c:valAx>
      <c:valAx>
        <c:axId val="95737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18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378213"/>
        <c:axId val="23361230"/>
      </c:scatterChart>
      <c:valAx>
        <c:axId val="21378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61230"/>
        <c:crossesAt val="0"/>
        <c:crossBetween val="midCat"/>
      </c:valAx>
      <c:valAx>
        <c:axId val="23361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78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