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993584"/>
        <c:axId val="9188538"/>
      </c:lineChart>
      <c:catAx>
        <c:axId val="32993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8538"/>
        <c:crossesAt val="0"/>
        <c:auto val="1"/>
        <c:lblAlgn val="ctr"/>
        <c:lblOffset val="100"/>
        <c:noMultiLvlLbl val="0"/>
      </c:catAx>
      <c:valAx>
        <c:axId val="9188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93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326561"/>
        <c:axId val="88478997"/>
      </c:lineChart>
      <c:catAx>
        <c:axId val="46326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78997"/>
        <c:crossesAt val="0"/>
        <c:auto val="1"/>
        <c:lblAlgn val="ctr"/>
        <c:lblOffset val="100"/>
        <c:noMultiLvlLbl val="0"/>
      </c:catAx>
      <c:valAx>
        <c:axId val="88478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26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871985"/>
        <c:axId val="24333010"/>
      </c:lineChart>
      <c:catAx>
        <c:axId val="67871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33010"/>
        <c:crossesAt val="0"/>
        <c:auto val="1"/>
        <c:lblAlgn val="ctr"/>
        <c:lblOffset val="100"/>
        <c:noMultiLvlLbl val="0"/>
      </c:catAx>
      <c:valAx>
        <c:axId val="24333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71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543351"/>
        <c:axId val="57235258"/>
      </c:lineChart>
      <c:catAx>
        <c:axId val="59543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35258"/>
        <c:crossesAt val="0"/>
        <c:auto val="1"/>
        <c:lblAlgn val="ctr"/>
        <c:lblOffset val="100"/>
        <c:noMultiLvlLbl val="0"/>
      </c:catAx>
      <c:valAx>
        <c:axId val="57235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43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041717"/>
        <c:axId val="34204421"/>
      </c:lineChart>
      <c:catAx>
        <c:axId val="22041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04421"/>
        <c:crossesAt val="0"/>
        <c:auto val="1"/>
        <c:lblAlgn val="ctr"/>
        <c:lblOffset val="100"/>
        <c:noMultiLvlLbl val="0"/>
      </c:catAx>
      <c:valAx>
        <c:axId val="34204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41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261115"/>
        <c:axId val="85281102"/>
      </c:lineChart>
      <c:catAx>
        <c:axId val="66261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81102"/>
        <c:crossesAt val="0"/>
        <c:auto val="1"/>
        <c:lblAlgn val="ctr"/>
        <c:lblOffset val="100"/>
        <c:noMultiLvlLbl val="0"/>
      </c:catAx>
      <c:valAx>
        <c:axId val="85281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61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194898"/>
        <c:axId val="40727127"/>
      </c:lineChart>
      <c:catAx>
        <c:axId val="93194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27127"/>
        <c:crossesAt val="0"/>
        <c:auto val="1"/>
        <c:lblAlgn val="ctr"/>
        <c:lblOffset val="100"/>
        <c:noMultiLvlLbl val="0"/>
      </c:catAx>
      <c:valAx>
        <c:axId val="40727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94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117719"/>
        <c:axId val="23959780"/>
      </c:lineChart>
      <c:catAx>
        <c:axId val="98117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59780"/>
        <c:crossesAt val="0"/>
        <c:auto val="1"/>
        <c:lblAlgn val="ctr"/>
        <c:lblOffset val="100"/>
        <c:noMultiLvlLbl val="0"/>
      </c:catAx>
      <c:valAx>
        <c:axId val="23959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17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233331"/>
        <c:axId val="42095075"/>
      </c:lineChart>
      <c:catAx>
        <c:axId val="57233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95075"/>
        <c:crossesAt val="0"/>
        <c:auto val="1"/>
        <c:lblAlgn val="ctr"/>
        <c:lblOffset val="100"/>
        <c:noMultiLvlLbl val="0"/>
      </c:catAx>
      <c:valAx>
        <c:axId val="42095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33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14075"/>
        <c:axId val="48767862"/>
      </c:lineChart>
      <c:catAx>
        <c:axId val="6214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67862"/>
        <c:crossesAt val="0"/>
        <c:auto val="1"/>
        <c:lblAlgn val="ctr"/>
        <c:lblOffset val="100"/>
        <c:noMultiLvlLbl val="0"/>
      </c:catAx>
      <c:valAx>
        <c:axId val="48767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4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