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86736"/>
        <c:axId val="48150141"/>
      </c:barChart>
      <c:catAx>
        <c:axId val="7186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0141"/>
        <c:crossesAt val="0"/>
        <c:auto val="1"/>
        <c:lblAlgn val="ctr"/>
        <c:lblOffset val="100"/>
        <c:noMultiLvlLbl val="0"/>
      </c:catAx>
      <c:valAx>
        <c:axId val="48150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67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483208"/>
        <c:axId val="88933150"/>
      </c:barChart>
      <c:catAx>
        <c:axId val="42483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3150"/>
        <c:crossesAt val="0"/>
        <c:auto val="1"/>
        <c:lblAlgn val="ctr"/>
        <c:lblOffset val="100"/>
        <c:noMultiLvlLbl val="0"/>
      </c:catAx>
      <c:valAx>
        <c:axId val="889331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83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