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413461"/>
        <c:axId val="14978407"/>
      </c:barChart>
      <c:catAx>
        <c:axId val="8041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78407"/>
        <c:crossesAt val="0"/>
        <c:auto val="1"/>
        <c:lblAlgn val="ctr"/>
        <c:lblOffset val="100"/>
        <c:noMultiLvlLbl val="0"/>
      </c:catAx>
      <c:valAx>
        <c:axId val="149784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3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285061"/>
        <c:axId val="6690624"/>
      </c:barChart>
      <c:catAx>
        <c:axId val="9928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0624"/>
        <c:crossesAt val="0"/>
        <c:auto val="1"/>
        <c:lblAlgn val="ctr"/>
        <c:lblOffset val="100"/>
        <c:noMultiLvlLbl val="0"/>
      </c:catAx>
      <c:valAx>
        <c:axId val="6690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5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250784"/>
        <c:axId val="63134889"/>
      </c:barChart>
      <c:catAx>
        <c:axId val="9825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34889"/>
        <c:crossesAt val="0"/>
        <c:auto val="1"/>
        <c:lblAlgn val="ctr"/>
        <c:lblOffset val="100"/>
        <c:noMultiLvlLbl val="0"/>
      </c:catAx>
      <c:valAx>
        <c:axId val="63134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0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563050"/>
        <c:axId val="31401773"/>
      </c:barChart>
      <c:catAx>
        <c:axId val="3556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01773"/>
        <c:crossesAt val="0"/>
        <c:auto val="1"/>
        <c:lblAlgn val="ctr"/>
        <c:lblOffset val="100"/>
        <c:noMultiLvlLbl val="0"/>
      </c:catAx>
      <c:valAx>
        <c:axId val="31401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3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226128"/>
        <c:axId val="16556340"/>
      </c:barChart>
      <c:catAx>
        <c:axId val="5222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6340"/>
        <c:crossesAt val="0"/>
        <c:auto val="1"/>
        <c:lblAlgn val="ctr"/>
        <c:lblOffset val="100"/>
        <c:noMultiLvlLbl val="0"/>
      </c:catAx>
      <c:valAx>
        <c:axId val="165563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6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877224"/>
        <c:axId val="81942538"/>
      </c:barChart>
      <c:catAx>
        <c:axId val="2687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42538"/>
        <c:crossesAt val="0"/>
        <c:auto val="1"/>
        <c:lblAlgn val="ctr"/>
        <c:lblOffset val="100"/>
        <c:noMultiLvlLbl val="0"/>
      </c:catAx>
      <c:valAx>
        <c:axId val="819425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7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180653"/>
        <c:axId val="65474584"/>
      </c:barChart>
      <c:catAx>
        <c:axId val="371806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474584"/>
        <c:crossesAt val="0"/>
        <c:auto val="1"/>
        <c:lblAlgn val="ctr"/>
        <c:lblOffset val="100"/>
        <c:noMultiLvlLbl val="0"/>
      </c:catAx>
      <c:valAx>
        <c:axId val="654745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06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