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756680"/>
        <c:axId val="50982943"/>
      </c:barChart>
      <c:catAx>
        <c:axId val="5775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82943"/>
        <c:crossesAt val="0"/>
        <c:auto val="1"/>
        <c:lblAlgn val="ctr"/>
        <c:lblOffset val="100"/>
        <c:noMultiLvlLbl val="0"/>
      </c:catAx>
      <c:valAx>
        <c:axId val="509829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56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931267"/>
        <c:axId val="10280478"/>
      </c:barChart>
      <c:catAx>
        <c:axId val="5593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80478"/>
        <c:crossesAt val="0"/>
        <c:auto val="1"/>
        <c:lblAlgn val="ctr"/>
        <c:lblOffset val="100"/>
        <c:noMultiLvlLbl val="0"/>
      </c:catAx>
      <c:valAx>
        <c:axId val="10280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31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681633"/>
        <c:axId val="92371388"/>
      </c:barChart>
      <c:catAx>
        <c:axId val="9468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71388"/>
        <c:crossesAt val="0"/>
        <c:auto val="1"/>
        <c:lblAlgn val="ctr"/>
        <c:lblOffset val="100"/>
        <c:noMultiLvlLbl val="0"/>
      </c:catAx>
      <c:valAx>
        <c:axId val="92371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81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819442"/>
        <c:axId val="49845557"/>
      </c:barChart>
      <c:catAx>
        <c:axId val="3881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45557"/>
        <c:crossesAt val="0"/>
        <c:auto val="1"/>
        <c:lblAlgn val="ctr"/>
        <c:lblOffset val="100"/>
        <c:noMultiLvlLbl val="0"/>
      </c:catAx>
      <c:valAx>
        <c:axId val="49845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19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58224"/>
        <c:axId val="19333476"/>
      </c:barChart>
      <c:catAx>
        <c:axId val="935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33476"/>
        <c:crossesAt val="0"/>
        <c:auto val="1"/>
        <c:lblAlgn val="ctr"/>
        <c:lblOffset val="100"/>
        <c:noMultiLvlLbl val="0"/>
      </c:catAx>
      <c:valAx>
        <c:axId val="193334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8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768504"/>
        <c:axId val="69154708"/>
      </c:barChart>
      <c:catAx>
        <c:axId val="6876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54708"/>
        <c:crossesAt val="0"/>
        <c:auto val="1"/>
        <c:lblAlgn val="ctr"/>
        <c:lblOffset val="100"/>
        <c:noMultiLvlLbl val="0"/>
      </c:catAx>
      <c:valAx>
        <c:axId val="691547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68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577924"/>
        <c:axId val="82832916"/>
      </c:barChart>
      <c:catAx>
        <c:axId val="265779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832916"/>
        <c:crossesAt val="0"/>
        <c:auto val="1"/>
        <c:lblAlgn val="ctr"/>
        <c:lblOffset val="100"/>
        <c:noMultiLvlLbl val="0"/>
      </c:catAx>
      <c:valAx>
        <c:axId val="828329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779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