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76126"/>
        <c:axId val="19027228"/>
      </c:barChart>
      <c:catAx>
        <c:axId val="2457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7228"/>
        <c:crossesAt val="0"/>
        <c:auto val="1"/>
        <c:lblAlgn val="ctr"/>
        <c:lblOffset val="100"/>
        <c:noMultiLvlLbl val="0"/>
      </c:catAx>
      <c:valAx>
        <c:axId val="190272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6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713372"/>
        <c:axId val="57350687"/>
      </c:barChart>
      <c:catAx>
        <c:axId val="8371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0687"/>
        <c:crossesAt val="0"/>
        <c:auto val="1"/>
        <c:lblAlgn val="ctr"/>
        <c:lblOffset val="100"/>
        <c:noMultiLvlLbl val="0"/>
      </c:catAx>
      <c:valAx>
        <c:axId val="57350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13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359942"/>
        <c:axId val="37571451"/>
      </c:barChart>
      <c:catAx>
        <c:axId val="8335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1451"/>
        <c:crossesAt val="0"/>
        <c:auto val="1"/>
        <c:lblAlgn val="ctr"/>
        <c:lblOffset val="100"/>
        <c:noMultiLvlLbl val="0"/>
      </c:catAx>
      <c:valAx>
        <c:axId val="37571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9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008460"/>
        <c:axId val="91059710"/>
      </c:barChart>
      <c:catAx>
        <c:axId val="6800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9710"/>
        <c:crossesAt val="0"/>
        <c:auto val="1"/>
        <c:lblAlgn val="ctr"/>
        <c:lblOffset val="100"/>
        <c:noMultiLvlLbl val="0"/>
      </c:catAx>
      <c:valAx>
        <c:axId val="91059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8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892718"/>
        <c:axId val="42968030"/>
      </c:barChart>
      <c:catAx>
        <c:axId val="7289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8030"/>
        <c:crossesAt val="0"/>
        <c:auto val="1"/>
        <c:lblAlgn val="ctr"/>
        <c:lblOffset val="100"/>
        <c:noMultiLvlLbl val="0"/>
      </c:catAx>
      <c:valAx>
        <c:axId val="429680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2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583222"/>
        <c:axId val="98754004"/>
      </c:barChart>
      <c:catAx>
        <c:axId val="8658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4004"/>
        <c:crossesAt val="0"/>
        <c:auto val="1"/>
        <c:lblAlgn val="ctr"/>
        <c:lblOffset val="100"/>
        <c:noMultiLvlLbl val="0"/>
      </c:catAx>
      <c:valAx>
        <c:axId val="987540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83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675078"/>
        <c:axId val="49428971"/>
      </c:barChart>
      <c:catAx>
        <c:axId val="736750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28971"/>
        <c:crossesAt val="0"/>
        <c:auto val="1"/>
        <c:lblAlgn val="ctr"/>
        <c:lblOffset val="100"/>
        <c:noMultiLvlLbl val="0"/>
      </c:catAx>
      <c:valAx>
        <c:axId val="494289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50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