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417796"/>
        <c:axId val="55103310"/>
      </c:scatterChart>
      <c:valAx>
        <c:axId val="594177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310"/>
        <c:crossesAt val="0"/>
        <c:crossBetween val="midCat"/>
      </c:valAx>
      <c:valAx>
        <c:axId val="55103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12870"/>
        <c:axId val="42702973"/>
      </c:scatterChart>
      <c:valAx>
        <c:axId val="738128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973"/>
        <c:crossesAt val="0"/>
        <c:crossBetween val="midCat"/>
      </c:valAx>
      <c:valAx>
        <c:axId val="42702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01398"/>
        <c:axId val="67941843"/>
      </c:scatterChart>
      <c:valAx>
        <c:axId val="604013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843"/>
        <c:crossesAt val="0"/>
        <c:crossBetween val="midCat"/>
      </c:valAx>
      <c:valAx>
        <c:axId val="67941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6357"/>
        <c:axId val="92115743"/>
      </c:scatterChart>
      <c:valAx>
        <c:axId val="78563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743"/>
        <c:crossesAt val="0"/>
        <c:crossBetween val="midCat"/>
      </c:valAx>
      <c:valAx>
        <c:axId val="92115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056"/>
        <c:axId val="85911515"/>
      </c:scatterChart>
      <c:valAx>
        <c:axId val="2070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515"/>
        <c:crossesAt val="0"/>
        <c:crossBetween val="midCat"/>
      </c:valAx>
      <c:valAx>
        <c:axId val="85911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89589"/>
        <c:axId val="55413308"/>
      </c:scatterChart>
      <c:valAx>
        <c:axId val="631895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308"/>
        <c:crossesAt val="0"/>
        <c:crossBetween val="midCat"/>
      </c:valAx>
      <c:valAx>
        <c:axId val="55413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9392"/>
        <c:axId val="60838626"/>
      </c:scatterChart>
      <c:valAx>
        <c:axId val="61993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626"/>
        <c:crossesAt val="0"/>
        <c:crossBetween val="midCat"/>
      </c:valAx>
      <c:valAx>
        <c:axId val="60838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4466"/>
        <c:axId val="58307983"/>
      </c:scatterChart>
      <c:valAx>
        <c:axId val="34744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983"/>
        <c:crossesAt val="0"/>
        <c:crossBetween val="midCat"/>
      </c:valAx>
      <c:valAx>
        <c:axId val="58307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67554"/>
        <c:axId val="78911871"/>
      </c:scatterChart>
      <c:valAx>
        <c:axId val="745675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871"/>
        <c:crossesAt val="0"/>
        <c:crossBetween val="midCat"/>
      </c:valAx>
      <c:valAx>
        <c:axId val="78911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75889"/>
        <c:axId val="36674420"/>
      </c:scatterChart>
      <c:valAx>
        <c:axId val="363758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420"/>
        <c:crossesAt val="0"/>
        <c:crossBetween val="midCat"/>
      </c:valAx>
      <c:valAx>
        <c:axId val="36674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06936"/>
        <c:axId val="26794500"/>
      </c:scatterChart>
      <c:valAx>
        <c:axId val="636069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500"/>
        <c:crossesAt val="0"/>
        <c:crossBetween val="midCat"/>
      </c:valAx>
      <c:valAx>
        <c:axId val="26794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045310"/>
        <c:axId val="57517613"/>
      </c:scatterChart>
      <c:valAx>
        <c:axId val="370453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613"/>
        <c:crossesAt val="0"/>
        <c:crossBetween val="midCat"/>
      </c:valAx>
      <c:valAx>
        <c:axId val="5751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