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652256"/>
        <c:axId val="53775991"/>
      </c:barChart>
      <c:catAx>
        <c:axId val="14652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775991"/>
        <c:crossesAt val="0"/>
        <c:auto val="1"/>
        <c:lblAlgn val="ctr"/>
        <c:lblOffset val="100"/>
        <c:noMultiLvlLbl val="0"/>
      </c:catAx>
      <c:valAx>
        <c:axId val="537759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522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569771"/>
        <c:axId val="10445545"/>
      </c:barChart>
      <c:catAx>
        <c:axId val="58569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445545"/>
        <c:crossesAt val="0"/>
        <c:auto val="1"/>
        <c:lblAlgn val="ctr"/>
        <c:lblOffset val="100"/>
        <c:noMultiLvlLbl val="0"/>
      </c:catAx>
      <c:valAx>
        <c:axId val="104455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569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