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2326263"/>
        <c:axId val="24916506"/>
      </c:barChart>
      <c:catAx>
        <c:axId val="22326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6506"/>
        <c:crossesAt val="0"/>
        <c:auto val="1"/>
        <c:lblAlgn val="ctr"/>
        <c:lblOffset val="100"/>
        <c:noMultiLvlLbl val="0"/>
      </c:catAx>
      <c:valAx>
        <c:axId val="249165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626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9996337"/>
        <c:axId val="67468695"/>
      </c:barChart>
      <c:catAx>
        <c:axId val="19996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8695"/>
        <c:crossesAt val="0"/>
        <c:auto val="1"/>
        <c:lblAlgn val="ctr"/>
        <c:lblOffset val="100"/>
        <c:noMultiLvlLbl val="0"/>
      </c:catAx>
      <c:valAx>
        <c:axId val="674686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6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3469975"/>
        <c:axId val="19047921"/>
      </c:barChart>
      <c:catAx>
        <c:axId val="73469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7921"/>
        <c:crossesAt val="0"/>
        <c:auto val="1"/>
        <c:lblAlgn val="ctr"/>
        <c:lblOffset val="100"/>
        <c:noMultiLvlLbl val="0"/>
      </c:catAx>
      <c:valAx>
        <c:axId val="190479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9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3359469"/>
        <c:axId val="4851857"/>
      </c:barChart>
      <c:catAx>
        <c:axId val="833594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857"/>
        <c:crossesAt val="0"/>
        <c:auto val="1"/>
        <c:lblAlgn val="ctr"/>
        <c:lblOffset val="100"/>
        <c:noMultiLvlLbl val="0"/>
      </c:catAx>
      <c:valAx>
        <c:axId val="48518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9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0118057"/>
        <c:axId val="38628617"/>
      </c:barChart>
      <c:catAx>
        <c:axId val="80118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8617"/>
        <c:crossesAt val="0"/>
        <c:auto val="1"/>
        <c:lblAlgn val="ctr"/>
        <c:lblOffset val="100"/>
        <c:noMultiLvlLbl val="0"/>
      </c:catAx>
      <c:valAx>
        <c:axId val="386286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8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6894058"/>
        <c:axId val="95485902"/>
      </c:barChart>
      <c:catAx>
        <c:axId val="66894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5902"/>
        <c:crossesAt val="0"/>
        <c:auto val="1"/>
        <c:lblAlgn val="ctr"/>
        <c:lblOffset val="100"/>
        <c:noMultiLvlLbl val="0"/>
      </c:catAx>
      <c:valAx>
        <c:axId val="954859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4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1925534"/>
        <c:axId val="99418486"/>
      </c:barChart>
      <c:catAx>
        <c:axId val="619255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8486"/>
        <c:crossesAt val="0"/>
        <c:auto val="1"/>
        <c:lblAlgn val="ctr"/>
        <c:lblOffset val="100"/>
        <c:noMultiLvlLbl val="0"/>
      </c:catAx>
      <c:valAx>
        <c:axId val="994184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5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5257679"/>
        <c:axId val="1183657"/>
      </c:barChart>
      <c:catAx>
        <c:axId val="85257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657"/>
        <c:crossesAt val="0"/>
        <c:auto val="1"/>
        <c:lblAlgn val="ctr"/>
        <c:lblOffset val="100"/>
        <c:noMultiLvlLbl val="0"/>
      </c:catAx>
      <c:valAx>
        <c:axId val="11836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7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