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17858"/>
        <c:axId val="6323088"/>
      </c:scatterChart>
      <c:valAx>
        <c:axId val="32317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8"/>
        <c:crossesAt val="0"/>
        <c:crossBetween val="midCat"/>
      </c:valAx>
      <c:valAx>
        <c:axId val="6323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87230"/>
        <c:axId val="67083456"/>
      </c:scatterChart>
      <c:valAx>
        <c:axId val="13687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456"/>
        <c:crossesAt val="0"/>
        <c:crossBetween val="midCat"/>
      </c:valAx>
      <c:valAx>
        <c:axId val="67083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