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9582"/>
        <c:axId val="2386280"/>
      </c:barChart>
      <c:catAx>
        <c:axId val="32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0"/>
        <c:auto val="1"/>
        <c:lblAlgn val="ctr"/>
        <c:lblOffset val="100"/>
        <c:noMultiLvlLbl val="0"/>
      </c:catAx>
      <c:valAx>
        <c:axId val="23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30200"/>
        <c:axId val="64160970"/>
      </c:barChart>
      <c:catAx>
        <c:axId val="640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970"/>
        <c:auto val="1"/>
        <c:lblAlgn val="ctr"/>
        <c:lblOffset val="100"/>
        <c:noMultiLvlLbl val="0"/>
      </c:catAx>
      <c:valAx>
        <c:axId val="641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4675"/>
        <c:axId val="54182699"/>
      </c:barChart>
      <c:catAx>
        <c:axId val="470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699"/>
        <c:auto val="1"/>
        <c:lblAlgn val="ctr"/>
        <c:lblOffset val="100"/>
        <c:noMultiLvlLbl val="0"/>
      </c:catAx>
      <c:valAx>
        <c:axId val="5418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69459"/>
        <c:axId val="73163911"/>
      </c:barChart>
      <c:catAx>
        <c:axId val="854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911"/>
        <c:auto val="1"/>
        <c:lblAlgn val="ctr"/>
        <c:lblOffset val="100"/>
        <c:noMultiLvlLbl val="0"/>
      </c:catAx>
      <c:valAx>
        <c:axId val="731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47159"/>
        <c:axId val="11468152"/>
      </c:barChart>
      <c:catAx>
        <c:axId val="627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152"/>
        <c:auto val="1"/>
        <c:lblAlgn val="ctr"/>
        <c:lblOffset val="100"/>
        <c:noMultiLvlLbl val="0"/>
      </c:catAx>
      <c:valAx>
        <c:axId val="114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8009"/>
        <c:axId val="86062008"/>
      </c:barChart>
      <c:catAx>
        <c:axId val="560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008"/>
        <c:auto val="1"/>
        <c:lblAlgn val="ctr"/>
        <c:lblOffset val="100"/>
        <c:noMultiLvlLbl val="0"/>
      </c:catAx>
      <c:valAx>
        <c:axId val="8606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87154"/>
        <c:axId val="61848305"/>
      </c:barChart>
      <c:catAx>
        <c:axId val="824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305"/>
        <c:auto val="1"/>
        <c:lblAlgn val="ctr"/>
        <c:lblOffset val="100"/>
        <c:noMultiLvlLbl val="0"/>
      </c:catAx>
      <c:valAx>
        <c:axId val="618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90601"/>
        <c:axId val="39934710"/>
      </c:barChart>
      <c:catAx>
        <c:axId val="9029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710"/>
        <c:auto val="1"/>
        <c:lblAlgn val="ctr"/>
        <c:lblOffset val="100"/>
        <c:noMultiLvlLbl val="0"/>
      </c:catAx>
      <c:valAx>
        <c:axId val="399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95639"/>
        <c:axId val="38791825"/>
      </c:barChart>
      <c:catAx>
        <c:axId val="603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825"/>
        <c:auto val="1"/>
        <c:lblAlgn val="ctr"/>
        <c:lblOffset val="100"/>
        <c:noMultiLvlLbl val="0"/>
      </c:catAx>
      <c:valAx>
        <c:axId val="387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98877"/>
        <c:axId val="57131600"/>
      </c:barChart>
      <c:catAx>
        <c:axId val="227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600"/>
        <c:auto val="1"/>
        <c:lblAlgn val="ctr"/>
        <c:lblOffset val="100"/>
        <c:noMultiLvlLbl val="0"/>
      </c:catAx>
      <c:valAx>
        <c:axId val="571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39952"/>
        <c:axId val="44056347"/>
      </c:barChart>
      <c:catAx>
        <c:axId val="4133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347"/>
        <c:auto val="1"/>
        <c:lblAlgn val="ctr"/>
        <c:lblOffset val="100"/>
        <c:noMultiLvlLbl val="0"/>
      </c:catAx>
      <c:valAx>
        <c:axId val="440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2799"/>
        <c:axId val="67890539"/>
      </c:barChart>
      <c:catAx>
        <c:axId val="269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539"/>
        <c:auto val="1"/>
        <c:lblAlgn val="ctr"/>
        <c:lblOffset val="100"/>
        <c:noMultiLvlLbl val="0"/>
      </c:catAx>
      <c:valAx>
        <c:axId val="678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328"/>
        <c:axId val="59692152"/>
      </c:barChart>
      <c:catAx>
        <c:axId val="24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152"/>
        <c:auto val="1"/>
        <c:lblAlgn val="ctr"/>
        <c:lblOffset val="100"/>
        <c:noMultiLvlLbl val="0"/>
      </c:catAx>
      <c:valAx>
        <c:axId val="596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9141"/>
        <c:axId val="47915519"/>
      </c:barChart>
      <c:catAx>
        <c:axId val="782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519"/>
        <c:auto val="1"/>
        <c:lblAlgn val="ctr"/>
        <c:lblOffset val="100"/>
        <c:noMultiLvlLbl val="0"/>
      </c:catAx>
      <c:valAx>
        <c:axId val="479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97216"/>
        <c:axId val="9509280"/>
      </c:barChart>
      <c:catAx>
        <c:axId val="148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0"/>
        <c:auto val="1"/>
        <c:lblAlgn val="ctr"/>
        <c:lblOffset val="100"/>
        <c:noMultiLvlLbl val="0"/>
      </c:catAx>
      <c:valAx>
        <c:axId val="95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6604"/>
        <c:axId val="88529840"/>
      </c:barChart>
      <c:catAx>
        <c:axId val="5963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840"/>
        <c:auto val="1"/>
        <c:lblAlgn val="ctr"/>
        <c:lblOffset val="100"/>
        <c:noMultiLvlLbl val="0"/>
      </c:catAx>
      <c:valAx>
        <c:axId val="885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962"/>
        <c:axId val="14515292"/>
      </c:barChart>
      <c:catAx>
        <c:axId val="55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292"/>
        <c:auto val="1"/>
        <c:lblAlgn val="ctr"/>
        <c:lblOffset val="100"/>
        <c:noMultiLvlLbl val="0"/>
      </c:catAx>
      <c:valAx>
        <c:axId val="1451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9676"/>
        <c:axId val="39102933"/>
      </c:barChart>
      <c:catAx>
        <c:axId val="361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933"/>
        <c:auto val="1"/>
        <c:lblAlgn val="ctr"/>
        <c:lblOffset val="100"/>
        <c:noMultiLvlLbl val="0"/>
      </c:catAx>
      <c:valAx>
        <c:axId val="391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