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3862"/>
        <c:axId val="72536164"/>
      </c:scatterChart>
      <c:valAx>
        <c:axId val="7596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164"/>
        <c:crossesAt val="0"/>
        <c:crossBetween val="midCat"/>
      </c:valAx>
      <c:valAx>
        <c:axId val="7253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18991"/>
        <c:axId val="87395922"/>
      </c:scatterChart>
      <c:valAx>
        <c:axId val="3441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922"/>
        <c:crossesAt val="0"/>
        <c:crossBetween val="midCat"/>
      </c:valAx>
      <c:valAx>
        <c:axId val="873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9113"/>
        <c:axId val="48190813"/>
      </c:scatterChart>
      <c:valAx>
        <c:axId val="3684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813"/>
        <c:crossesAt val="0"/>
        <c:crossBetween val="midCat"/>
      </c:valAx>
      <c:valAx>
        <c:axId val="4819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2864"/>
        <c:axId val="40872745"/>
      </c:scatterChart>
      <c:valAx>
        <c:axId val="7663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745"/>
        <c:crossesAt val="0"/>
        <c:crossBetween val="midCat"/>
      </c:valAx>
      <c:valAx>
        <c:axId val="4087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