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16285"/>
        <c:axId val="56053631"/>
      </c:scatterChart>
      <c:valAx>
        <c:axId val="7711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631"/>
        <c:crossesAt val="0"/>
        <c:crossBetween val="midCat"/>
      </c:valAx>
      <c:valAx>
        <c:axId val="5605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50422"/>
        <c:axId val="23906011"/>
      </c:scatterChart>
      <c:valAx>
        <c:axId val="7925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011"/>
        <c:crossesAt val="0"/>
        <c:crossBetween val="midCat"/>
      </c:valAx>
      <c:valAx>
        <c:axId val="2390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84712"/>
        <c:axId val="73090622"/>
      </c:scatterChart>
      <c:valAx>
        <c:axId val="8768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622"/>
        <c:crossesAt val="0"/>
        <c:crossBetween val="midCat"/>
      </c:valAx>
      <c:valAx>
        <c:axId val="7309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70955"/>
        <c:axId val="70767041"/>
      </c:scatterChart>
      <c:valAx>
        <c:axId val="72370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041"/>
        <c:crossesAt val="0"/>
        <c:crossBetween val="midCat"/>
      </c:valAx>
      <c:valAx>
        <c:axId val="7076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