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65011"/>
        <c:axId val="54644972"/>
      </c:barChart>
      <c:catAx>
        <c:axId val="148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972"/>
        <c:auto val="1"/>
        <c:lblAlgn val="ctr"/>
        <c:lblOffset val="100"/>
        <c:noMultiLvlLbl val="0"/>
      </c:catAx>
      <c:valAx>
        <c:axId val="5464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46967"/>
        <c:axId val="20277477"/>
      </c:barChart>
      <c:catAx>
        <c:axId val="3174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477"/>
        <c:auto val="1"/>
        <c:lblAlgn val="ctr"/>
        <c:lblOffset val="100"/>
        <c:noMultiLvlLbl val="0"/>
      </c:catAx>
      <c:valAx>
        <c:axId val="202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75917"/>
        <c:axId val="55064939"/>
      </c:barChart>
      <c:catAx>
        <c:axId val="3657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939"/>
        <c:auto val="1"/>
        <c:lblAlgn val="ctr"/>
        <c:lblOffset val="100"/>
        <c:noMultiLvlLbl val="0"/>
      </c:catAx>
      <c:valAx>
        <c:axId val="5506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37370"/>
        <c:axId val="87780728"/>
      </c:barChart>
      <c:catAx>
        <c:axId val="9253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728"/>
        <c:auto val="1"/>
        <c:lblAlgn val="ctr"/>
        <c:lblOffset val="100"/>
        <c:noMultiLvlLbl val="0"/>
      </c:catAx>
      <c:valAx>
        <c:axId val="877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61789"/>
        <c:axId val="74214033"/>
      </c:barChart>
      <c:catAx>
        <c:axId val="607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033"/>
        <c:auto val="1"/>
        <c:lblAlgn val="ctr"/>
        <c:lblOffset val="100"/>
        <c:noMultiLvlLbl val="0"/>
      </c:catAx>
      <c:valAx>
        <c:axId val="7421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12375"/>
        <c:axId val="72943760"/>
      </c:barChart>
      <c:catAx>
        <c:axId val="8721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760"/>
        <c:auto val="1"/>
        <c:lblAlgn val="ctr"/>
        <c:lblOffset val="100"/>
        <c:noMultiLvlLbl val="0"/>
      </c:catAx>
      <c:valAx>
        <c:axId val="7294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6517"/>
        <c:axId val="75980122"/>
      </c:barChart>
      <c:catAx>
        <c:axId val="6782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22"/>
        <c:auto val="1"/>
        <c:lblAlgn val="ctr"/>
        <c:lblOffset val="100"/>
        <c:noMultiLvlLbl val="0"/>
      </c:catAx>
      <c:valAx>
        <c:axId val="7598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75658"/>
        <c:axId val="44739721"/>
      </c:barChart>
      <c:catAx>
        <c:axId val="161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721"/>
        <c:auto val="1"/>
        <c:lblAlgn val="ctr"/>
        <c:lblOffset val="100"/>
        <c:noMultiLvlLbl val="0"/>
      </c:catAx>
      <c:valAx>
        <c:axId val="4473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43991"/>
        <c:axId val="85630091"/>
      </c:barChart>
      <c:catAx>
        <c:axId val="736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091"/>
        <c:auto val="1"/>
        <c:lblAlgn val="ctr"/>
        <c:lblOffset val="100"/>
        <c:noMultiLvlLbl val="0"/>
      </c:catAx>
      <c:valAx>
        <c:axId val="856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39853"/>
        <c:axId val="24213462"/>
      </c:barChart>
      <c:catAx>
        <c:axId val="976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62"/>
        <c:auto val="1"/>
        <c:lblAlgn val="ctr"/>
        <c:lblOffset val="100"/>
        <c:noMultiLvlLbl val="0"/>
      </c:catAx>
      <c:valAx>
        <c:axId val="242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717393"/>
        <c:axId val="79249307"/>
      </c:barChart>
      <c:catAx>
        <c:axId val="6571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307"/>
        <c:auto val="1"/>
        <c:lblAlgn val="ctr"/>
        <c:lblOffset val="100"/>
        <c:noMultiLvlLbl val="0"/>
      </c:catAx>
      <c:valAx>
        <c:axId val="7924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8177"/>
        <c:axId val="59888572"/>
      </c:barChart>
      <c:catAx>
        <c:axId val="755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572"/>
        <c:auto val="1"/>
        <c:lblAlgn val="ctr"/>
        <c:lblOffset val="100"/>
        <c:noMultiLvlLbl val="0"/>
      </c:catAx>
      <c:valAx>
        <c:axId val="5988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11127"/>
        <c:axId val="68016534"/>
      </c:barChart>
      <c:catAx>
        <c:axId val="104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534"/>
        <c:auto val="1"/>
        <c:lblAlgn val="ctr"/>
        <c:lblOffset val="100"/>
        <c:noMultiLvlLbl val="0"/>
      </c:catAx>
      <c:valAx>
        <c:axId val="6801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60191"/>
        <c:axId val="57872196"/>
      </c:barChart>
      <c:catAx>
        <c:axId val="3436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196"/>
        <c:auto val="1"/>
        <c:lblAlgn val="ctr"/>
        <c:lblOffset val="100"/>
        <c:noMultiLvlLbl val="0"/>
      </c:catAx>
      <c:valAx>
        <c:axId val="578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28589"/>
        <c:axId val="76445750"/>
      </c:barChart>
      <c:catAx>
        <c:axId val="2562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50"/>
        <c:auto val="1"/>
        <c:lblAlgn val="ctr"/>
        <c:lblOffset val="100"/>
        <c:noMultiLvlLbl val="0"/>
      </c:catAx>
      <c:valAx>
        <c:axId val="7644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89460"/>
        <c:axId val="78191408"/>
      </c:barChart>
      <c:catAx>
        <c:axId val="960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408"/>
        <c:auto val="1"/>
        <c:lblAlgn val="ctr"/>
        <c:lblOffset val="100"/>
        <c:noMultiLvlLbl val="0"/>
      </c:catAx>
      <c:valAx>
        <c:axId val="781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9584"/>
        <c:axId val="10702526"/>
      </c:barChart>
      <c:catAx>
        <c:axId val="590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526"/>
        <c:auto val="1"/>
        <c:lblAlgn val="ctr"/>
        <c:lblOffset val="100"/>
        <c:noMultiLvlLbl val="0"/>
      </c:catAx>
      <c:valAx>
        <c:axId val="107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76321"/>
        <c:axId val="6576577"/>
      </c:barChart>
      <c:catAx>
        <c:axId val="5937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77"/>
        <c:auto val="1"/>
        <c:lblAlgn val="ctr"/>
        <c:lblOffset val="100"/>
        <c:noMultiLvlLbl val="0"/>
      </c:catAx>
      <c:valAx>
        <c:axId val="65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