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67997"/>
        <c:axId val="12800846"/>
      </c:scatterChart>
      <c:valAx>
        <c:axId val="3616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846"/>
        <c:crossesAt val="0"/>
        <c:crossBetween val="midCat"/>
      </c:valAx>
      <c:valAx>
        <c:axId val="1280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21106"/>
        <c:axId val="28496141"/>
      </c:scatterChart>
      <c:valAx>
        <c:axId val="5352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141"/>
        <c:crossesAt val="0"/>
        <c:crossBetween val="midCat"/>
      </c:valAx>
      <c:valAx>
        <c:axId val="28496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07835"/>
        <c:axId val="17748450"/>
      </c:scatterChart>
      <c:valAx>
        <c:axId val="81507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450"/>
        <c:crossesAt val="0"/>
        <c:crossBetween val="midCat"/>
      </c:valAx>
      <c:valAx>
        <c:axId val="17748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42785"/>
        <c:axId val="10979650"/>
      </c:scatterChart>
      <c:valAx>
        <c:axId val="7494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650"/>
        <c:crossesAt val="0"/>
        <c:crossBetween val="midCat"/>
      </c:valAx>
      <c:valAx>
        <c:axId val="1097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