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07683"/>
        <c:axId val="35467158"/>
      </c:barChart>
      <c:catAx>
        <c:axId val="9500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158"/>
        <c:auto val="1"/>
        <c:lblAlgn val="ctr"/>
        <c:lblOffset val="100"/>
        <c:noMultiLvlLbl val="0"/>
      </c:catAx>
      <c:valAx>
        <c:axId val="3546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42303"/>
        <c:axId val="83321650"/>
      </c:barChart>
      <c:catAx>
        <c:axId val="4944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650"/>
        <c:auto val="1"/>
        <c:lblAlgn val="ctr"/>
        <c:lblOffset val="100"/>
        <c:noMultiLvlLbl val="0"/>
      </c:catAx>
      <c:valAx>
        <c:axId val="8332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51507"/>
        <c:axId val="57593346"/>
      </c:barChart>
      <c:catAx>
        <c:axId val="7565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346"/>
        <c:auto val="1"/>
        <c:lblAlgn val="ctr"/>
        <c:lblOffset val="100"/>
        <c:noMultiLvlLbl val="0"/>
      </c:catAx>
      <c:valAx>
        <c:axId val="575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33130"/>
        <c:axId val="9621734"/>
      </c:barChart>
      <c:catAx>
        <c:axId val="3563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34"/>
        <c:auto val="1"/>
        <c:lblAlgn val="ctr"/>
        <c:lblOffset val="100"/>
        <c:noMultiLvlLbl val="0"/>
      </c:catAx>
      <c:valAx>
        <c:axId val="962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69151"/>
        <c:axId val="64831517"/>
      </c:barChart>
      <c:catAx>
        <c:axId val="706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517"/>
        <c:auto val="1"/>
        <c:lblAlgn val="ctr"/>
        <c:lblOffset val="100"/>
        <c:noMultiLvlLbl val="0"/>
      </c:catAx>
      <c:valAx>
        <c:axId val="648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5430"/>
        <c:axId val="82895873"/>
      </c:barChart>
      <c:catAx>
        <c:axId val="3360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873"/>
        <c:auto val="1"/>
        <c:lblAlgn val="ctr"/>
        <c:lblOffset val="100"/>
        <c:noMultiLvlLbl val="0"/>
      </c:catAx>
      <c:valAx>
        <c:axId val="828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48478"/>
        <c:axId val="58221752"/>
      </c:barChart>
      <c:catAx>
        <c:axId val="707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752"/>
        <c:auto val="1"/>
        <c:lblAlgn val="ctr"/>
        <c:lblOffset val="100"/>
        <c:noMultiLvlLbl val="0"/>
      </c:catAx>
      <c:valAx>
        <c:axId val="5822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5501"/>
        <c:axId val="92217430"/>
      </c:barChart>
      <c:catAx>
        <c:axId val="966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430"/>
        <c:auto val="1"/>
        <c:lblAlgn val="ctr"/>
        <c:lblOffset val="100"/>
        <c:noMultiLvlLbl val="0"/>
      </c:catAx>
      <c:valAx>
        <c:axId val="9221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42914"/>
        <c:axId val="77192354"/>
      </c:barChart>
      <c:catAx>
        <c:axId val="1004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354"/>
        <c:auto val="1"/>
        <c:lblAlgn val="ctr"/>
        <c:lblOffset val="100"/>
        <c:noMultiLvlLbl val="0"/>
      </c:catAx>
      <c:valAx>
        <c:axId val="771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2235"/>
        <c:axId val="44155145"/>
      </c:barChart>
      <c:catAx>
        <c:axId val="113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145"/>
        <c:auto val="1"/>
        <c:lblAlgn val="ctr"/>
        <c:lblOffset val="100"/>
        <c:noMultiLvlLbl val="0"/>
      </c:catAx>
      <c:valAx>
        <c:axId val="441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749799"/>
        <c:axId val="62216427"/>
      </c:barChart>
      <c:catAx>
        <c:axId val="3674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427"/>
        <c:auto val="1"/>
        <c:lblAlgn val="ctr"/>
        <c:lblOffset val="100"/>
        <c:noMultiLvlLbl val="0"/>
      </c:catAx>
      <c:valAx>
        <c:axId val="622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44012"/>
        <c:axId val="97202281"/>
      </c:barChart>
      <c:catAx>
        <c:axId val="501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281"/>
        <c:auto val="1"/>
        <c:lblAlgn val="ctr"/>
        <c:lblOffset val="100"/>
        <c:noMultiLvlLbl val="0"/>
      </c:catAx>
      <c:valAx>
        <c:axId val="972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11766"/>
        <c:axId val="26400281"/>
      </c:barChart>
      <c:catAx>
        <c:axId val="977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281"/>
        <c:auto val="1"/>
        <c:lblAlgn val="ctr"/>
        <c:lblOffset val="100"/>
        <c:noMultiLvlLbl val="0"/>
      </c:catAx>
      <c:valAx>
        <c:axId val="264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19237"/>
        <c:axId val="27621375"/>
      </c:barChart>
      <c:catAx>
        <c:axId val="246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1375"/>
        <c:auto val="1"/>
        <c:lblAlgn val="ctr"/>
        <c:lblOffset val="100"/>
        <c:noMultiLvlLbl val="0"/>
      </c:catAx>
      <c:valAx>
        <c:axId val="2762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86193"/>
        <c:axId val="69769893"/>
      </c:barChart>
      <c:catAx>
        <c:axId val="956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93"/>
        <c:auto val="1"/>
        <c:lblAlgn val="ctr"/>
        <c:lblOffset val="100"/>
        <c:noMultiLvlLbl val="0"/>
      </c:catAx>
      <c:valAx>
        <c:axId val="6976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72277"/>
        <c:axId val="48274244"/>
      </c:barChart>
      <c:catAx>
        <c:axId val="3787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244"/>
        <c:auto val="1"/>
        <c:lblAlgn val="ctr"/>
        <c:lblOffset val="100"/>
        <c:noMultiLvlLbl val="0"/>
      </c:catAx>
      <c:valAx>
        <c:axId val="482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6431"/>
        <c:axId val="34863503"/>
      </c:barChart>
      <c:catAx>
        <c:axId val="23746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503"/>
        <c:auto val="1"/>
        <c:lblAlgn val="ctr"/>
        <c:lblOffset val="100"/>
        <c:noMultiLvlLbl val="0"/>
      </c:catAx>
      <c:valAx>
        <c:axId val="348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13617"/>
        <c:axId val="72659681"/>
      </c:barChart>
      <c:catAx>
        <c:axId val="842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681"/>
        <c:auto val="1"/>
        <c:lblAlgn val="ctr"/>
        <c:lblOffset val="100"/>
        <c:noMultiLvlLbl val="0"/>
      </c:catAx>
      <c:valAx>
        <c:axId val="7265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